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CD Wishes" sheetId="1" state="visible" r:id="rId2"/>
    <sheet name="Discrete Prob for RNG" sheetId="2" state="hidden" r:id="rId3"/>
    <sheet name="Student View" sheetId="3" state="visible" r:id="rId4"/>
    <sheet name="DATA" sheetId="4" state="visible" r:id="rId5"/>
    <sheet name="Results" sheetId="5" state="visible" r:id="rId6"/>
  </sheets>
  <definedNames>
    <definedName function="false" hidden="false" localSheetId="0" name="_xlnm.Print_Area" vbProcedure="false">'OCD Wishes'!$Q$40:$X$50,'OCD Wishes'!$C$1:$K$36,'OCD Wishes'!$B$40:$N$54</definedName>
    <definedName function="false" hidden="false" localSheetId="0" name="solver_adj" vbProcedure="false">'OCD Wishes'!$K$2:$K$3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OCD Wishes'!$K$2:$K$36</definedName>
    <definedName function="false" hidden="false" localSheetId="0" name="solver_lhs2" vbProcedure="false">'OCD Wishes'!$K$2:$K$36</definedName>
    <definedName function="false" hidden="false" localSheetId="0" name="solver_lhs3" vbProcedure="false">'OCD Wishes'!$K$2:$K$36</definedName>
    <definedName function="false" hidden="false" localSheetId="0" name="solver_lin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OCD Wishes'!$K$54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0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ZA0" vbProcedure="false">"Crystal Ball Data : Ver. 5.2.2"</definedName>
    <definedName function="false" hidden="false" localSheetId="0" name="ZA0A" vbProcedure="false">0+108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0</definedName>
    <definedName function="false" hidden="false" localSheetId="0" name="ZA0T" vbProcedure="false">99741921+0</definedName>
    <definedName function="false" hidden="false" localSheetId="0" name="ZA100AA" vbProcedure="false">1+0.0175+0+0+0.0175+7+0+0.14+1+9</definedName>
    <definedName function="false" hidden="false" localSheetId="0" name="ZA101AA" vbProcedure="false">1+0.0175+0+0+0.0175+7+0+0.14+1+9</definedName>
    <definedName function="false" hidden="false" localSheetId="0" name="ZA102AA" vbProcedure="false">1+0.0175+0+0+0.0175+7+0+0.14+1+9</definedName>
    <definedName function="false" hidden="false" localSheetId="0" name="ZA103AA" vbProcedure="false">1+0.0175+0+0+0.0175+7+0+0.14+1+9</definedName>
    <definedName function="false" hidden="false" localSheetId="0" name="ZA104AA" vbProcedure="false">1+0.0175+0+0+0.0175+7+0+0.14+1+9</definedName>
    <definedName function="false" hidden="false" localSheetId="0" name="ZA105AA" vbProcedure="false">1+0.0175+0+0+0.0175+7+0+0.14+1+9</definedName>
    <definedName function="false" hidden="false" localSheetId="0" name="ZA106AA" vbProcedure="false">1+0.0175+0+0+0.0175+7+0+0.14+1+9</definedName>
    <definedName function="false" hidden="false" localSheetId="0" name="ZA107AA" vbProcedure="false">1+0.0175+0+0+0.0175+7+0+0.14+1+9</definedName>
    <definedName function="false" hidden="false" localSheetId="0" name="ZA108AA" vbProcedure="false">1+0.0175+0+0+0.0175+7+0+0.14+1+9</definedName>
    <definedName function="false" hidden="false" localSheetId="2" name="ZA0" vbProcedure="false">"Crystal Ball Data : Ver. 5.2.2"</definedName>
    <definedName function="false" hidden="false" localSheetId="2" name="ZA0A" vbProcedure="false">99+198</definedName>
    <definedName function="false" hidden="false" localSheetId="2" name="ZA0C" vbProcedure="false">1+104</definedName>
    <definedName function="false" hidden="false" localSheetId="2" name="ZA0D" vbProcedure="false">0+0</definedName>
    <definedName function="false" hidden="false" localSheetId="2" name="ZA0F" vbProcedure="false">3+102</definedName>
    <definedName function="false" hidden="false" localSheetId="2" name="ZA0T" vbProcedure="false">1025190234+0</definedName>
    <definedName function="false" hidden="false" localSheetId="2" name="ZA100" vbProcedure="false">'Student View'!$J$37+"aReturn"+261+0.06+0.08</definedName>
    <definedName function="false" hidden="false" localSheetId="2" name="ZA101" vbProcedure="false">'Student View'!$C$25+"gIB Hiring Wait"+545+"&lt;ref1&gt;"+3+0.2</definedName>
    <definedName function="false" hidden="false" localSheetId="2" name="ZA101R1" vbProcedure="false">'Student View'!$C$5+1</definedName>
    <definedName function="false" hidden="false" localSheetId="2" name="ZA102" vbProcedure="false">'Student View'!$D$25+"gGF Hiring Wait"+545+"&lt;ref1&gt;"+3+0.5</definedName>
    <definedName function="false" hidden="false" localSheetId="2" name="ZA102R1" vbProcedure="false">'Student View'!$D$5+1</definedName>
    <definedName function="false" hidden="false" localSheetId="2" name="ZA103" vbProcedure="false">'Student View'!$E$25+"gMM Hiring Wait"+545+"&lt;ref1&gt;"+3+0.0333333333333333</definedName>
    <definedName function="false" hidden="false" localSheetId="2" name="ZA103R1" vbProcedure="false">'Student View'!$E$5+1</definedName>
    <definedName function="false" hidden="false" localSheetId="2" name="ZA104" vbProcedure="false">'Student View'!$C$26+"gIB Promotion"+545+"&lt;ref1&gt;"+3+0.125</definedName>
    <definedName function="false" hidden="false" localSheetId="2" name="ZA104R1" vbProcedure="false">'Student View'!$C$6+1</definedName>
    <definedName function="false" hidden="false" localSheetId="2" name="ZA105" vbProcedure="false">'Student View'!$D$26+"gD15"+16929+"&lt;ref1&gt;"+3+0.25</definedName>
    <definedName function="false" hidden="false" localSheetId="2" name="ZA105R1" vbProcedure="false">'Student View'!$D$6+1</definedName>
    <definedName function="false" hidden="false" localSheetId="2" name="ZA106" vbProcedure="false">'Student View'!$E$26+"gE15"+16929+"&lt;ref1&gt;"+3+0.0222222222222222</definedName>
    <definedName function="false" hidden="false" localSheetId="2" name="ZA106R1" vbProcedure="false">'Student View'!$E$6+1</definedName>
    <definedName function="false" hidden="false" localSheetId="2" name="ZA107" vbProcedure="false">'Student View'!$C$27+"gPromotion 2 Wait"+545+"&lt;ref1&gt;"+3+0.125</definedName>
    <definedName function="false" hidden="false" localSheetId="2" name="ZA107R1" vbProcedure="false">'Student View'!$C$6+1</definedName>
    <definedName function="false" hidden="false" localSheetId="2" name="ZA108" vbProcedure="false">'Student View'!$D$27+"gD16"+545+"&lt;ref1&gt;"+3+0.25</definedName>
    <definedName function="false" hidden="false" localSheetId="2" name="ZA108R1" vbProcedure="false">'Student View'!$D$6+1</definedName>
    <definedName function="false" hidden="false" localSheetId="2" name="ZA109" vbProcedure="false">'Student View'!$E$27+"gE16"+545+"&lt;ref1&gt;"+3+0.0222222222222222</definedName>
    <definedName function="false" hidden="false" localSheetId="2" name="ZA109R1" vbProcedure="false">'Student View'!$E$6+1</definedName>
    <definedName function="false" hidden="false" localSheetId="2" name="ZA110" vbProcedure="false">'Student View'!$C$28+"gPromotion 3 Wait"+545+"&lt;ref1&gt;"+3+0.125</definedName>
    <definedName function="false" hidden="false" localSheetId="2" name="ZA110R1" vbProcedure="false">'Student View'!$C$6+1</definedName>
    <definedName function="false" hidden="false" localSheetId="2" name="ZA111" vbProcedure="false">'Student View'!$D$28+"gD17"+545+"&lt;ref1&gt;"+3+0.25</definedName>
    <definedName function="false" hidden="false" localSheetId="2" name="ZA111R1" vbProcedure="false">'Student View'!$D$6+1</definedName>
    <definedName function="false" hidden="false" localSheetId="2" name="ZA112" vbProcedure="false">'Student View'!$E$28+"gE17"+545+"&lt;ref1&gt;"+3+0.0222222222222222</definedName>
    <definedName function="false" hidden="false" localSheetId="2" name="ZA112R1" vbProcedure="false">'Student View'!$E$6+1</definedName>
    <definedName function="false" hidden="false" localSheetId="2" name="ZA113" vbProcedure="false">'Student View'!$C$29+"gPromotion 4 Wait"+545+"&lt;ref1&gt;"+3+0.125</definedName>
    <definedName function="false" hidden="false" localSheetId="2" name="ZA113R1" vbProcedure="false">'Student View'!$C$6+1</definedName>
    <definedName function="false" hidden="false" localSheetId="2" name="ZA114" vbProcedure="false">'Student View'!$D$29+"gD18"+545+"&lt;ref1&gt;"+3+0.25</definedName>
    <definedName function="false" hidden="false" localSheetId="2" name="ZA114R1" vbProcedure="false">'Student View'!$D$6+1</definedName>
    <definedName function="false" hidden="false" localSheetId="2" name="ZA115" vbProcedure="false">'Student View'!$E$29+"gE18"+545+"&lt;ref1&gt;"+3+0.0222222222222222</definedName>
    <definedName function="false" hidden="false" localSheetId="2" name="ZA115R1" vbProcedure="false">'Student View'!$E$6+1</definedName>
    <definedName function="false" hidden="false" localSheetId="2" name="ZA116" vbProcedure="false">'Student View'!$C$30+"gPromotion 5 Wait"+545+"&lt;ref1&gt;"+3+0.125</definedName>
    <definedName function="false" hidden="false" localSheetId="2" name="ZA116R1" vbProcedure="false">'Student View'!$C$6+1</definedName>
    <definedName function="false" hidden="false" localSheetId="2" name="ZA117" vbProcedure="false">'Student View'!$D$30+"gD19"+545+"&lt;ref1&gt;"+3+0.25</definedName>
    <definedName function="false" hidden="false" localSheetId="2" name="ZA117R1" vbProcedure="false">'Student View'!$D$6+1</definedName>
    <definedName function="false" hidden="false" localSheetId="2" name="ZA118" vbProcedure="false">'Student View'!$E$30+"gE19"+545+"&lt;ref1&gt;"+3+0.0222222222222222</definedName>
    <definedName function="false" hidden="false" localSheetId="2" name="ZA118R1" vbProcedure="false">'Student View'!$E$6+1</definedName>
    <definedName function="false" hidden="false" localSheetId="2" name="ZA119" vbProcedure="false">'Student View'!$C$31+"gPromotion 6 Wait"+545+"&lt;ref1&gt;"+3+0.125</definedName>
    <definedName function="false" hidden="false" localSheetId="2" name="ZA119R1" vbProcedure="false">'Student View'!$C$6+1</definedName>
    <definedName function="false" hidden="false" localSheetId="2" name="ZA120" vbProcedure="false">'Student View'!$D$31+"gD20"+545+"&lt;ref1&gt;"+3+0.25</definedName>
    <definedName function="false" hidden="false" localSheetId="2" name="ZA120R1" vbProcedure="false">'Student View'!$D$6+1</definedName>
    <definedName function="false" hidden="false" localSheetId="2" name="ZA121" vbProcedure="false">'Student View'!$E$31+"gE20"+545+"&lt;ref1&gt;"+3+0.0222222222222222</definedName>
    <definedName function="false" hidden="false" localSheetId="2" name="ZA121R1" vbProcedure="false">'Student View'!$E$6+1</definedName>
    <definedName function="false" hidden="false" localSheetId="2" name="ZA122" vbProcedure="false">'Student View'!$C$32+"gPromotion 7 Wait"+545+"&lt;ref1&gt;"+3+0.125</definedName>
    <definedName function="false" hidden="false" localSheetId="2" name="ZA122R1" vbProcedure="false">'Student View'!$C$6+1</definedName>
    <definedName function="false" hidden="false" localSheetId="2" name="ZA123" vbProcedure="false">'Student View'!$D$32+"gD21"+545+"&lt;ref1&gt;"+3+0.25</definedName>
    <definedName function="false" hidden="false" localSheetId="2" name="ZA123R1" vbProcedure="false">'Student View'!$D$6+1</definedName>
    <definedName function="false" hidden="false" localSheetId="2" name="ZA124" vbProcedure="false">'Student View'!$E$32+"gE21"+545+"&lt;ref1&gt;"+3+0.0222222222222222</definedName>
    <definedName function="false" hidden="false" localSheetId="2" name="ZA124R1" vbProcedure="false">'Student View'!$E$6+1</definedName>
    <definedName function="false" hidden="false" localSheetId="2" name="ZA125" vbProcedure="false">'Student View'!$J$38+"aJ27"+16645+0.06+0.08</definedName>
    <definedName function="false" hidden="false" localSheetId="2" name="ZA126" vbProcedure="false">'Student View'!$J$39+"aJ28"+16645+0.06+0.08</definedName>
    <definedName function="false" hidden="false" localSheetId="2" name="ZA127" vbProcedure="false">'Student View'!$J$40+"aJ29"+16645+0.06+0.08</definedName>
    <definedName function="false" hidden="false" localSheetId="2" name="ZA128" vbProcedure="false">'Student View'!$J$41+"aJ30"+16645+0.06+0.08</definedName>
    <definedName function="false" hidden="false" localSheetId="2" name="ZA129" vbProcedure="false">'Student View'!$J$42+"aJ31"+16645+0.06+0.08</definedName>
    <definedName function="false" hidden="false" localSheetId="2" name="ZA130" vbProcedure="false">'Student View'!$J$43+"aJ32"+16645+0.06+0.08</definedName>
    <definedName function="false" hidden="false" localSheetId="2" name="ZA131" vbProcedure="false">'Student View'!$J$44+"aJ33"+16645+0.06+0.08</definedName>
    <definedName function="false" hidden="false" localSheetId="2" name="ZA132" vbProcedure="false">'Student View'!$J$45+"aJ34"+16645+0.06+0.08</definedName>
    <definedName function="false" hidden="false" localSheetId="2" name="ZA133" vbProcedure="false">'Student View'!$J$46+"aJ35"+16645+0.06+0.08</definedName>
    <definedName function="false" hidden="false" localSheetId="2" name="ZA134" vbProcedure="false">'Student View'!$J$47+"aJ36"+16645+0.06+0.08</definedName>
    <definedName function="false" hidden="false" localSheetId="2" name="ZA135" vbProcedure="false">'Student View'!$J$48+"aJ37"+16645+0.06+0.08</definedName>
    <definedName function="false" hidden="false" localSheetId="2" name="ZA136" vbProcedure="false">'Student View'!$J$49+"aJ38"+16645+0.06+0.08</definedName>
    <definedName function="false" hidden="false" localSheetId="2" name="ZA137" vbProcedure="false">'Student View'!$J$50+"aJ39"+16645+0.06+0.08</definedName>
    <definedName function="false" hidden="false" localSheetId="2" name="ZA138" vbProcedure="false">'Student View'!$J$51+"aJ40"+16645+0.06+0.08</definedName>
    <definedName function="false" hidden="false" localSheetId="2" name="ZA139" vbProcedure="false">'Student View'!$J$52+"aJ41"+16645+0.06+0.08</definedName>
    <definedName function="false" hidden="false" localSheetId="2" name="ZA140" vbProcedure="false">'Student View'!$J$53+"aJ42"+16645+0.06+0.08</definedName>
    <definedName function="false" hidden="false" localSheetId="2" name="ZA141" vbProcedure="false">'Student View'!$J$54+"aJ43"+16645+0.06+0.08</definedName>
    <definedName function="false" hidden="false" localSheetId="2" name="ZA142" vbProcedure="false">'Student View'!$J$55+"aJ44"+16645+0.06+0.08</definedName>
    <definedName function="false" hidden="false" localSheetId="2" name="ZA143" vbProcedure="false">'Student View'!$J$56+"aJ45"+16645+0.06+0.08</definedName>
    <definedName function="false" hidden="false" localSheetId="2" name="ZA144" vbProcedure="false">'Student View'!$J$57+"aJ46"+16645+0.06+0.08</definedName>
    <definedName function="false" hidden="false" localSheetId="2" name="ZA145" vbProcedure="false">'Student View'!$J$58+"aJ47"+16645+0.06+0.08</definedName>
    <definedName function="false" hidden="false" localSheetId="2" name="ZA146" vbProcedure="false">'Student View'!$J$59+"aJ48"+16645+0.06+0.08</definedName>
    <definedName function="false" hidden="false" localSheetId="2" name="ZA147" vbProcedure="false">'Student View'!$J$60+"aJ49"+16645+0.06+0.08</definedName>
    <definedName function="false" hidden="false" localSheetId="2" name="ZA148" vbProcedure="false">'Student View'!$J$61+"aJ50"+16645+0.06+0.08</definedName>
    <definedName function="false" hidden="false" localSheetId="2" name="ZA149" vbProcedure="false">'Student View'!$J$62+"aJ51"+16645+0.06+0.08</definedName>
    <definedName function="false" hidden="false" localSheetId="2" name="ZA150" vbProcedure="false">'Student View'!$J$63+"aJ52"+16645+0.06+0.08</definedName>
    <definedName function="false" hidden="false" localSheetId="2" name="ZA151" vbProcedure="false">'Student View'!$J$64+"aJ53"+16645+0.06+0.08</definedName>
    <definedName function="false" hidden="false" localSheetId="2" name="ZA152" vbProcedure="false">'Student View'!$J$65+"aJ54"+16645+0.06+0.08</definedName>
    <definedName function="false" hidden="false" localSheetId="2" name="ZA153" vbProcedure="false">'Student View'!$J$66+"aJ55"+16645+0.06+0.08</definedName>
    <definedName function="false" hidden="false" localSheetId="2" name="ZA154" vbProcedure="false">'Student View'!$J$67+"aJ56"+16645+0.06+0.08</definedName>
    <definedName function="false" hidden="false" localSheetId="2" name="ZA155" vbProcedure="false">'Student View'!$J$68+"aJ57"+16645+0.06+0.08</definedName>
    <definedName function="false" hidden="false" localSheetId="2" name="ZA156" vbProcedure="false">'Student View'!$J$69+"aJ58"+16645+0.06+0.08</definedName>
    <definedName function="false" hidden="false" localSheetId="2" name="ZA157" vbProcedure="false">'Student View'!$J$70+"aJ59"+16645+0.06+0.08</definedName>
    <definedName function="false" hidden="false" localSheetId="2" name="ZA158" vbProcedure="false">'Student View'!$J$71+"aJ60"+16645+0.06+0.08</definedName>
    <definedName function="false" hidden="false" localSheetId="2" name="ZA159" vbProcedure="false">'Student View'!$J$72+"aJ61"+16645+0.06+0.08</definedName>
    <definedName function="false" hidden="false" localSheetId="2" name="ZA160" vbProcedure="false">'Student View'!$J$73+"aJ62"+16645+0.06+0.08</definedName>
    <definedName function="false" hidden="false" localSheetId="2" name="ZA161" vbProcedure="false">'Student View'!$J$74+"aJ63"+16645+0.06+0.08</definedName>
    <definedName function="false" hidden="false" localSheetId="2" name="ZA162" vbProcedure="false">'Student View'!$J$75+"aJ64"+16645+0.06+0.08</definedName>
    <definedName function="false" hidden="false" localSheetId="2" name="ZA163" vbProcedure="false">'Student View'!$J$76+"aJ65"+16645+0.06+0.08</definedName>
    <definedName function="false" hidden="false" localSheetId="2" name="ZA164" vbProcedure="false">'Student View'!$J$77+"aJ66"+16645+0.06+0.08</definedName>
    <definedName function="false" hidden="false" localSheetId="2" name="ZA165" vbProcedure="false">'Student View'!$J$78+"aJ67"+16645+0.06+0.08</definedName>
    <definedName function="false" hidden="false" localSheetId="2" name="ZA166" vbProcedure="false">'Student View'!$J$79+"aJ68"+16645+0.06+0.08</definedName>
    <definedName function="false" hidden="false" localSheetId="2" name="ZA167" vbProcedure="false">'Student View'!$J$80+"aJ69"+16645+0.06+0.08</definedName>
    <definedName function="false" hidden="false" localSheetId="2" name="ZA168" vbProcedure="false">'Student View'!$J$81+"aJ70"+16645+0.06+0.08</definedName>
    <definedName function="false" hidden="false" localSheetId="2" name="ZA169" vbProcedure="false">'Student View'!$J$82+"aJ71"+16645+0.06+0.08</definedName>
    <definedName function="false" hidden="false" localSheetId="2" name="ZA170" vbProcedure="false">'Student View'!$J$83+"aJ72"+16645+0.06+0.08</definedName>
    <definedName function="false" hidden="false" localSheetId="2" name="ZA171" vbProcedure="false">'Student View'!$J$84+"aJ73"+16645+0.06+0.08</definedName>
    <definedName function="false" hidden="false" localSheetId="2" name="ZA172" vbProcedure="false">'Student View'!$J$85+"aJ74"+16645+0.06+0.08</definedName>
    <definedName function="false" hidden="false" localSheetId="2" name="ZA173" vbProcedure="false">'Student View'!$J$86+"aJ75"+16645+0.06+0.08</definedName>
    <definedName function="false" hidden="false" localSheetId="2" name="ZA174" vbProcedure="false">'Student View'!$J$87+"aJ76"+16645+0.06+0.08</definedName>
    <definedName function="false" hidden="false" localSheetId="2" name="ZA175" vbProcedure="false">'Student View'!$J$88+"aJ77"+16645+0.06+0.08</definedName>
    <definedName function="false" hidden="false" localSheetId="2" name="ZA176" vbProcedure="false">'Student View'!$J$89+"aJ78"+16645+0.06+0.08</definedName>
    <definedName function="false" hidden="false" localSheetId="2" name="ZA177" vbProcedure="false">'Student View'!$J$90+"aJ79"+16645+0.06+0.08</definedName>
    <definedName function="false" hidden="false" localSheetId="2" name="ZA178" vbProcedure="false">'Student View'!$J$91+"aJ80"+16645+0.06+0.08</definedName>
    <definedName function="false" hidden="false" localSheetId="2" name="ZA179" vbProcedure="false">'Student View'!$J$92+"aJ81"+16645+0.06+0.08</definedName>
    <definedName function="false" hidden="false" localSheetId="2" name="ZA180" vbProcedure="false">'Student View'!$J$93+"aJ82"+16645+0.06+0.08</definedName>
    <definedName function="false" hidden="false" localSheetId="2" name="ZA181" vbProcedure="false">'Student View'!$J$94+"aJ83"+16645+0.06+0.08</definedName>
    <definedName function="false" hidden="false" localSheetId="2" name="ZA182" vbProcedure="false">'Student View'!$J$95+"aJ84"+16645+0.06+0.08</definedName>
    <definedName function="false" hidden="false" localSheetId="2" name="ZA183" vbProcedure="false">'Student View'!$J$96+"aJ85"+16645+0.06+0.08</definedName>
    <definedName function="false" hidden="false" localSheetId="2" name="ZA184" vbProcedure="false">'Student View'!$J$97+"aJ86"+16645+0.06+0.08</definedName>
    <definedName function="false" hidden="false" localSheetId="2" name="ZA185" vbProcedure="false">'Student View'!$J$98+"aJ87"+16645+0.06+0.08</definedName>
    <definedName function="false" hidden="false" localSheetId="2" name="ZA186" vbProcedure="false">'Student View'!$J$99+"aJ88"+16645+0.06+0.08</definedName>
    <definedName function="false" hidden="false" localSheetId="2" name="ZA187" vbProcedure="false">'Student View'!$J$100+"aJ89"+16645+0.06+0.08</definedName>
    <definedName function="false" hidden="false" localSheetId="2" name="ZA188" vbProcedure="false">'Student View'!$J$101+"aJ90"+16645+0.06+0.08</definedName>
    <definedName function="false" hidden="false" localSheetId="2" name="ZA189" vbProcedure="false">'Student View'!$J$102+"aJ91"+16645+0.06+0.08</definedName>
    <definedName function="false" hidden="false" localSheetId="2" name="ZA190" vbProcedure="false">'Student View'!$J$103+"aJ92"+16645+0.06+0.08</definedName>
    <definedName function="false" hidden="false" localSheetId="2" name="ZA191" vbProcedure="false">'Student View'!$J$104+"aJ93"+16645+0.06+0.08</definedName>
    <definedName function="false" hidden="false" localSheetId="2" name="ZA192" vbProcedure="false">'Student View'!$J$105+"aJ94"+16645+0.06+0.08</definedName>
    <definedName function="false" hidden="false" localSheetId="2" name="ZA193" vbProcedure="false">'Student View'!$J$106+"aJ95"+16645+0.06+0.08</definedName>
    <definedName function="false" hidden="false" localSheetId="2" name="ZA194" vbProcedure="false">'Student View'!$J$107+"aJ96"+16645+0.06+0.08</definedName>
    <definedName function="false" hidden="false" localSheetId="2" name="ZA195" vbProcedure="false">'Student View'!$J$108+"aJ97"+16645+0.06+0.08</definedName>
    <definedName function="false" hidden="false" localSheetId="2" name="ZA196" vbProcedure="false">'Student View'!$J$109+"aJ98"+16645+0.06+0.08</definedName>
    <definedName function="false" hidden="false" localSheetId="2" name="ZA197" vbProcedure="false">'Student View'!$J$110+"aJ99"+16645+0.06+0.08</definedName>
    <definedName function="false" hidden="false" localSheetId="2" name="ZA198" vbProcedure="false">'Student View'!$J$111+"aJ100"+16645+0.06+0.08</definedName>
    <definedName function="false" hidden="false" localSheetId="2" name="ZC102" vbProcedure="false">'Student View'!$C$25+"&lt;ref1&gt;"+3+"&lt;ref2&gt;"+3+0.5</definedName>
    <definedName function="false" hidden="false" localSheetId="2" name="ZC102R1" vbProcedure="false">'Student View'!$D$25+1</definedName>
    <definedName function="false" hidden="false" localSheetId="2" name="ZC102R2" vbProcedure="false">'Student View'!$D$7+1</definedName>
    <definedName function="false" hidden="false" localSheetId="2" name="ZF100" vbProcedure="false">'Student View'!$H$5+"&lt;ref1D&gt;"+""+41+41+473+0+0+0+0+4+3+"-"+"+"+2.6+50+2+4+95+5167.25583927036+5+2+"-"+"+"+-1+-1+0</definedName>
    <definedName function="false" hidden="false" localSheetId="2" name="ZF100R1" vbProcedure="false">'Student View'!$H$4</definedName>
    <definedName function="false" hidden="false" localSheetId="2" name="ZF101" vbProcedure="false">'Student View'!$I$5+"&lt;ref1D&gt;"+""+41+41+473+0+0+0+0+4+3+"-"+"+"+2.6+50+2+4+95+2842.54824859689+5+2+"-"+"+"+-1+-1+0</definedName>
    <definedName function="false" hidden="false" localSheetId="2" name="ZF101R1" vbProcedure="false">'Student View'!$I$4</definedName>
    <definedName function="false" hidden="false" localSheetId="2" name="ZF102" vbProcedure="false">'Student View'!$J$5+"&lt;ref1D&gt;"+""+41+41+473+0+0+0+0+4+3+"-"+"+"+2.6+50+2+4+95+66054.9337371313+5+2+"-"+"+"+-1+-1+0</definedName>
    <definedName function="false" hidden="false" localSheetId="2" name="ZF102R1" vbProcedure="false">'Student View'!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b val="true"/>
            <sz val="12"/>
            <color rgb="FF000000"/>
            <rFont val="Tahoma"/>
            <family val="2"/>
          </rPr>
          <t xml:space="preserve">=SUMIF($J$2:$J$36,$A40,C$2:C$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37</xdr:row>
                <xdr:rowOff>27</xdr:rowOff>
              </xdr:from>
              <xdr:to>
                <xdr:col>6</xdr:col>
                <xdr:colOff>64</xdr:colOff>
                <xdr:row>38</xdr:row>
                <xdr:rowOff>-19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12"/>
            <color rgb="FF000000"/>
            <rFont val="Tahoma"/>
            <family val="2"/>
          </rPr>
          <t xml:space="preserve">=4*L51+1*M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54</xdr:row>
                <xdr:rowOff>7</xdr:rowOff>
              </xdr:from>
              <xdr:to>
                <xdr:col>11</xdr:col>
                <xdr:colOff>76</xdr:colOff>
                <xdr:row>55</xdr:row>
                <xdr:rowOff>15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12"/>
            <color rgb="FF000000"/>
            <rFont val="Tahoma"/>
            <family val="2"/>
          </rPr>
          <t xml:space="preserve">=COUNTIF($J$2:$J$36,A4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7</xdr:row>
                <xdr:rowOff>27</xdr:rowOff>
              </xdr:from>
              <xdr:to>
                <xdr:col>9</xdr:col>
                <xdr:colOff>87</xdr:colOff>
                <xdr:row>38</xdr:row>
                <xdr:rowOff>-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12"/>
            <color rgb="FF000000"/>
            <rFont val="Tahoma"/>
            <family val="2"/>
          </rPr>
          <t xml:space="preserve">=IF(K40&gt;J40,K40-J40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37</xdr:row>
                <xdr:rowOff>27</xdr:rowOff>
              </xdr:from>
              <xdr:to>
                <xdr:col>12</xdr:col>
                <xdr:colOff>46</xdr:colOff>
                <xdr:row>38</xdr:row>
                <xdr:rowOff>-12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12"/>
            <color rgb="FF000000"/>
            <rFont val="Tahoma"/>
            <family val="2"/>
          </rPr>
          <t xml:space="preserve">=IF((Q41*J41)&gt;C41,(Q41*J41)-C41,0)+IF((R41*J41)&gt;D41,(R41*J41)-D41,0)+IF((S41*J41)&gt;E41,(S41*J41)-E41,0)+IF((T41*J41)&gt;F41,(T41*J41)-F41,0)+IF((U41*J41)&gt;G41,(U41*J41)-G41,0)+IF((V41*J41)&gt;H41,(V41*J41)-H41,0)+IF((W41*J41)&gt;I41,(W41*J41)-I4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7</xdr:row>
                <xdr:rowOff>3</xdr:rowOff>
              </xdr:from>
              <xdr:to>
                <xdr:col>14</xdr:col>
                <xdr:colOff>22</xdr:colOff>
                <xdr:row>6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88">
  <si>
    <t xml:space="preserve">Student #</t>
  </si>
  <si>
    <t xml:space="preserve">Work Ethic</t>
  </si>
  <si>
    <t xml:space="preserve">Intellect</t>
  </si>
  <si>
    <t xml:space="preserve">Social Skills</t>
  </si>
  <si>
    <t xml:space="preserve">Integrity/  Altruism</t>
  </si>
  <si>
    <t xml:space="preserve">Travel</t>
  </si>
  <si>
    <t xml:space="preserve">Physical Strength</t>
  </si>
  <si>
    <t xml:space="preserve">Really Good Social Skills (wink, wink;-) </t>
  </si>
  <si>
    <t xml:space="preserve">Assignment</t>
  </si>
  <si>
    <t xml:space="preserve">Job ID #</t>
  </si>
  <si>
    <t xml:space="preserve">Job Title</t>
  </si>
  <si>
    <t xml:space="preserve">Jobs Open</t>
  </si>
  <si>
    <t xml:space="preserve"># of People Hired</t>
  </si>
  <si>
    <t xml:space="preserve"># of Hire Penalty</t>
  </si>
  <si>
    <t xml:space="preserve"># Missing Skills Penalty</t>
  </si>
  <si>
    <t xml:space="preserve">Industry Profile</t>
  </si>
  <si>
    <t xml:space="preserve">Doctor</t>
  </si>
  <si>
    <t xml:space="preserve">Lawyer</t>
  </si>
  <si>
    <t xml:space="preserve">Inv. Banker</t>
  </si>
  <si>
    <t xml:space="preserve">Porn Star</t>
  </si>
  <si>
    <t xml:space="preserve">Consultant</t>
  </si>
  <si>
    <t xml:space="preserve">Plummer</t>
  </si>
  <si>
    <t xml:space="preserve">Pizza Delivery Dude (or Pool cleaner stud)</t>
  </si>
  <si>
    <t xml:space="preserve">Marketing VP</t>
  </si>
  <si>
    <t xml:space="preserve">Male Modeler</t>
  </si>
  <si>
    <t xml:space="preserve">Unemployed</t>
  </si>
  <si>
    <t xml:space="preserve">Total=</t>
  </si>
  <si>
    <t xml:space="preserve">Total Penalty=</t>
  </si>
  <si>
    <t xml:space="preserve">Key Assumptions</t>
  </si>
  <si>
    <t xml:space="preserve">Results</t>
  </si>
  <si>
    <t xml:space="preserve">Investment Banker</t>
  </si>
  <si>
    <t xml:space="preserve">Office Space Dude</t>
  </si>
  <si>
    <t xml:space="preserve">Ultimate Male Modeler</t>
  </si>
  <si>
    <t xml:space="preserve">Job:</t>
  </si>
  <si>
    <t xml:space="preserve">Arrival Rate A (Finding Jobs)</t>
  </si>
  <si>
    <t xml:space="preserve">Career After Tax Earnings</t>
  </si>
  <si>
    <t xml:space="preserve">Arrival Rate B (Job Promotion)</t>
  </si>
  <si>
    <t xml:space="preserve">IB &amp; GF Correl.</t>
  </si>
  <si>
    <t xml:space="preserve">Taxes</t>
  </si>
  <si>
    <t xml:space="preserve">Half Year Salary when:</t>
  </si>
  <si>
    <t xml:space="preserve">Hiring Date Time</t>
  </si>
  <si>
    <t xml:space="preserve">Prom. 1 Time</t>
  </si>
  <si>
    <t xml:space="preserve">Prom. 2 Time</t>
  </si>
  <si>
    <t xml:space="preserve">Prom. 3 Time</t>
  </si>
  <si>
    <t xml:space="preserve">Prom. 4 Time</t>
  </si>
  <si>
    <t xml:space="preserve">Prom. 5 Time</t>
  </si>
  <si>
    <t xml:space="preserve">Prom. 6 Time</t>
  </si>
  <si>
    <t xml:space="preserve">Prom. 7 Time</t>
  </si>
  <si>
    <t xml:space="preserve">Random Variables - Time between Arrivals</t>
  </si>
  <si>
    <t xml:space="preserve">Time of Hiring and Arrivals</t>
  </si>
  <si>
    <t xml:space="preserve">Salary Classes</t>
  </si>
  <si>
    <t xml:space="preserve">Job</t>
  </si>
  <si>
    <t xml:space="preserve">Hiring Date Wait</t>
  </si>
  <si>
    <t xml:space="preserve">Promotion 1 Wait</t>
  </si>
  <si>
    <t xml:space="preserve">Promotion 1 Time</t>
  </si>
  <si>
    <t xml:space="preserve">Promotion 2 Wait</t>
  </si>
  <si>
    <t xml:space="preserve">Promotion 2 Time</t>
  </si>
  <si>
    <t xml:space="preserve">Promotion 3 Wait</t>
  </si>
  <si>
    <t xml:space="preserve">Promotion 3 Time</t>
  </si>
  <si>
    <t xml:space="preserve">Promotion 4 Wait</t>
  </si>
  <si>
    <t xml:space="preserve">Promotion 4 Time</t>
  </si>
  <si>
    <t xml:space="preserve">Promotion 5 Wait</t>
  </si>
  <si>
    <t xml:space="preserve">Promotion 5 Time</t>
  </si>
  <si>
    <t xml:space="preserve">Promotion 6 Wait</t>
  </si>
  <si>
    <t xml:space="preserve">Promotion 6 Time</t>
  </si>
  <si>
    <t xml:space="preserve">Promotion 7 Wait</t>
  </si>
  <si>
    <t xml:space="preserve">Promotion 7 Time</t>
  </si>
  <si>
    <t xml:space="preserve">After Tax Salary at year:</t>
  </si>
  <si>
    <t xml:space="preserve">Cash Balance:</t>
  </si>
  <si>
    <t xml:space="preserve">Year</t>
  </si>
  <si>
    <t xml:space="preserve">6 Months</t>
  </si>
  <si>
    <t xml:space="preserve">Portfolio Return</t>
  </si>
  <si>
    <t xml:space="preserve">Half Year Return</t>
  </si>
  <si>
    <t xml:space="preserve">Statistic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\$#,##0"/>
    <numFmt numFmtId="167" formatCode="0.0"/>
    <numFmt numFmtId="168" formatCode="0.0%"/>
    <numFmt numFmtId="169" formatCode="\$#,##0_);&quot;($&quot;#,##0\)"/>
    <numFmt numFmtId="170" formatCode="#,##0.00"/>
    <numFmt numFmtId="171" formatCode="\$#,##0.00_);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  <font>
      <b val="true"/>
      <u val="single"/>
      <sz val="10"/>
      <color rgb="FF0000FF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ison of Career Salary Trajecto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tudent View'!$L$36</c:f>
              <c:strCache>
                <c:ptCount val="1"/>
                <c:pt idx="0">
                  <c:v>Investment Banke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udent View'!$I$37:$I$111</c:f>
              <c:strCach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strCache>
            </c:strRef>
          </c:cat>
          <c:val>
            <c:numRef>
              <c:f>'Student View'!$L$37:$L$111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.06</c:v>
                </c:pt>
                <c:pt idx="3">
                  <c:v>0.123859076649473</c:v>
                </c:pt>
                <c:pt idx="4">
                  <c:v>0.195246947288294</c:v>
                </c:pt>
                <c:pt idx="5">
                  <c:v>0.261204677179579</c:v>
                </c:pt>
                <c:pt idx="6">
                  <c:v>0.317777759767442</c:v>
                </c:pt>
                <c:pt idx="7">
                  <c:v>0.391616786297067</c:v>
                </c:pt>
                <c:pt idx="8">
                  <c:v>0.465487393139805</c:v>
                </c:pt>
                <c:pt idx="9">
                  <c:v>0.553171300718907</c:v>
                </c:pt>
                <c:pt idx="10">
                  <c:v>0.655770594846318</c:v>
                </c:pt>
                <c:pt idx="11">
                  <c:v>0.718289360585522</c:v>
                </c:pt>
                <c:pt idx="12">
                  <c:v>0.818245370516007</c:v>
                </c:pt>
                <c:pt idx="13">
                  <c:v>0.897766028702944</c:v>
                </c:pt>
                <c:pt idx="14">
                  <c:v>0.984437785298014</c:v>
                </c:pt>
                <c:pt idx="15">
                  <c:v>1.06163090521944</c:v>
                </c:pt>
                <c:pt idx="16">
                  <c:v>1.13656154516708</c:v>
                </c:pt>
                <c:pt idx="17">
                  <c:v>1.23737739239816</c:v>
                </c:pt>
                <c:pt idx="18">
                  <c:v>1.30653757405556</c:v>
                </c:pt>
                <c:pt idx="19">
                  <c:v>1.38648209624982</c:v>
                </c:pt>
                <c:pt idx="20">
                  <c:v>1.48589303490061</c:v>
                </c:pt>
                <c:pt idx="21">
                  <c:v>1.67847800995006</c:v>
                </c:pt>
                <c:pt idx="22">
                  <c:v>1.81086730547417</c:v>
                </c:pt>
                <c:pt idx="23">
                  <c:v>1.91474490437894</c:v>
                </c:pt>
                <c:pt idx="24">
                  <c:v>2.21498898017995</c:v>
                </c:pt>
                <c:pt idx="25">
                  <c:v>2.54746215717455</c:v>
                </c:pt>
                <c:pt idx="26">
                  <c:v>3.03240474495647</c:v>
                </c:pt>
                <c:pt idx="27">
                  <c:v>3.47340741909528</c:v>
                </c:pt>
                <c:pt idx="28">
                  <c:v>3.70623651645071</c:v>
                </c:pt>
                <c:pt idx="29">
                  <c:v>3.86942078021842</c:v>
                </c:pt>
                <c:pt idx="30">
                  <c:v>4.32506906069249</c:v>
                </c:pt>
                <c:pt idx="31">
                  <c:v>4.82968768696078</c:v>
                </c:pt>
                <c:pt idx="32">
                  <c:v>5.05553115008906</c:v>
                </c:pt>
                <c:pt idx="33">
                  <c:v>6.05400000936992</c:v>
                </c:pt>
                <c:pt idx="34">
                  <c:v>6.93705589445809</c:v>
                </c:pt>
                <c:pt idx="35">
                  <c:v>7.84313572462693</c:v>
                </c:pt>
                <c:pt idx="36">
                  <c:v>8.76488816355997</c:v>
                </c:pt>
                <c:pt idx="37">
                  <c:v>10.023397564426</c:v>
                </c:pt>
                <c:pt idx="38">
                  <c:v>10.6387173450752</c:v>
                </c:pt>
                <c:pt idx="39">
                  <c:v>11.9539395885637</c:v>
                </c:pt>
                <c:pt idx="40">
                  <c:v>12.3035463915364</c:v>
                </c:pt>
                <c:pt idx="41">
                  <c:v>13.3777396188149</c:v>
                </c:pt>
                <c:pt idx="42">
                  <c:v>13.8039692165861</c:v>
                </c:pt>
                <c:pt idx="43">
                  <c:v>14.9419751382734</c:v>
                </c:pt>
                <c:pt idx="44">
                  <c:v>16.1801877678178</c:v>
                </c:pt>
                <c:pt idx="45">
                  <c:v>16.2790705037901</c:v>
                </c:pt>
                <c:pt idx="46">
                  <c:v>18.0130427237489</c:v>
                </c:pt>
                <c:pt idx="47">
                  <c:v>18.3622124017233</c:v>
                </c:pt>
                <c:pt idx="48">
                  <c:v>19.5441345630447</c:v>
                </c:pt>
                <c:pt idx="49">
                  <c:v>20.2486783936827</c:v>
                </c:pt>
                <c:pt idx="50">
                  <c:v>20.9252807909919</c:v>
                </c:pt>
                <c:pt idx="51">
                  <c:v>22.3285720376429</c:v>
                </c:pt>
                <c:pt idx="52">
                  <c:v>23.1163072895864</c:v>
                </c:pt>
                <c:pt idx="53">
                  <c:v>25.0797462291356</c:v>
                </c:pt>
                <c:pt idx="54">
                  <c:v>27.1384955499743</c:v>
                </c:pt>
                <c:pt idx="55">
                  <c:v>31.0624173860737</c:v>
                </c:pt>
                <c:pt idx="56">
                  <c:v>33.4732019924047</c:v>
                </c:pt>
                <c:pt idx="57">
                  <c:v>37.7406473371702</c:v>
                </c:pt>
                <c:pt idx="58">
                  <c:v>40.3520204937865</c:v>
                </c:pt>
                <c:pt idx="59">
                  <c:v>44.8568117219967</c:v>
                </c:pt>
                <c:pt idx="60">
                  <c:v>49.3052632226527</c:v>
                </c:pt>
                <c:pt idx="61">
                  <c:v>49.6794536411706</c:v>
                </c:pt>
                <c:pt idx="62">
                  <c:v>51.2273947506695</c:v>
                </c:pt>
                <c:pt idx="63">
                  <c:v>54.3376782571647</c:v>
                </c:pt>
                <c:pt idx="64">
                  <c:v>55.2669171616253</c:v>
                </c:pt>
                <c:pt idx="65">
                  <c:v>58.3637912529627</c:v>
                </c:pt>
                <c:pt idx="66">
                  <c:v>62.3482592210882</c:v>
                </c:pt>
                <c:pt idx="67">
                  <c:v>65.0854259340698</c:v>
                </c:pt>
                <c:pt idx="68">
                  <c:v>75.9650703888137</c:v>
                </c:pt>
                <c:pt idx="69">
                  <c:v>80.6203456635399</c:v>
                </c:pt>
                <c:pt idx="70">
                  <c:v>84.8354750419129</c:v>
                </c:pt>
                <c:pt idx="71">
                  <c:v>86.1123256558162</c:v>
                </c:pt>
                <c:pt idx="72">
                  <c:v>83.1441100468653</c:v>
                </c:pt>
                <c:pt idx="73">
                  <c:v>89.5775076124278</c:v>
                </c:pt>
                <c:pt idx="74">
                  <c:v>89.243839951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udent View'!$M$36</c:f>
              <c:strCache>
                <c:ptCount val="1"/>
                <c:pt idx="0">
                  <c:v>Office Space Dud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udent View'!$I$37:$I$111</c:f>
              <c:strCach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strCache>
            </c:strRef>
          </c:cat>
          <c:val>
            <c:numRef>
              <c:f>'Student View'!$M$37:$M$111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75</c:v>
                </c:pt>
                <c:pt idx="6">
                  <c:v>0.0745080126269455</c:v>
                </c:pt>
                <c:pt idx="7">
                  <c:v>0.115252790877533</c:v>
                </c:pt>
                <c:pt idx="8">
                  <c:v>0.164334909432528</c:v>
                </c:pt>
                <c:pt idx="9">
                  <c:v>0.219108390974237</c:v>
                </c:pt>
                <c:pt idx="10">
                  <c:v>0.280981758737107</c:v>
                </c:pt>
                <c:pt idx="11">
                  <c:v>0.320633853263197</c:v>
                </c:pt>
                <c:pt idx="12">
                  <c:v>0.376773850686468</c:v>
                </c:pt>
                <c:pt idx="13">
                  <c:v>0.438855458299665</c:v>
                </c:pt>
                <c:pt idx="14">
                  <c:v>0.504560969452824</c:v>
                </c:pt>
                <c:pt idx="15">
                  <c:v>0.565685024959639</c:v>
                </c:pt>
                <c:pt idx="16">
                  <c:v>0.640648066782594</c:v>
                </c:pt>
                <c:pt idx="17">
                  <c:v>0.730199740373234</c:v>
                </c:pt>
                <c:pt idx="18">
                  <c:v>0.816753553410561</c:v>
                </c:pt>
                <c:pt idx="19">
                  <c:v>0.909844513940336</c:v>
                </c:pt>
                <c:pt idx="20">
                  <c:v>1.00602020919498</c:v>
                </c:pt>
                <c:pt idx="21">
                  <c:v>1.16547511317224</c:v>
                </c:pt>
                <c:pt idx="22">
                  <c:v>1.27449326063169</c:v>
                </c:pt>
                <c:pt idx="23">
                  <c:v>1.36370331173413</c:v>
                </c:pt>
                <c:pt idx="24">
                  <c:v>1.50729300669743</c:v>
                </c:pt>
                <c:pt idx="25">
                  <c:v>1.67042816427205</c:v>
                </c:pt>
                <c:pt idx="26">
                  <c:v>1.93087835859654</c:v>
                </c:pt>
                <c:pt idx="27">
                  <c:v>2.15841767935749</c:v>
                </c:pt>
                <c:pt idx="28">
                  <c:v>2.28328277581939</c:v>
                </c:pt>
                <c:pt idx="29">
                  <c:v>2.36520026133676</c:v>
                </c:pt>
                <c:pt idx="30">
                  <c:v>2.58034094893939</c:v>
                </c:pt>
                <c:pt idx="31">
                  <c:v>2.82241664596682</c:v>
                </c:pt>
                <c:pt idx="32">
                  <c:v>2.89908037711468</c:v>
                </c:pt>
                <c:pt idx="33">
                  <c:v>3.42758124409323</c:v>
                </c:pt>
                <c:pt idx="34">
                  <c:v>3.88783843624005</c:v>
                </c:pt>
                <c:pt idx="35">
                  <c:v>4.35937935307754</c:v>
                </c:pt>
                <c:pt idx="36">
                  <c:v>4.83821610770399</c:v>
                </c:pt>
                <c:pt idx="37">
                  <c:v>5.501713134807</c:v>
                </c:pt>
                <c:pt idx="38">
                  <c:v>5.81012196403667</c:v>
                </c:pt>
                <c:pt idx="39">
                  <c:v>6.50072623814907</c:v>
                </c:pt>
                <c:pt idx="40">
                  <c:v>6.66455877522104</c:v>
                </c:pt>
                <c:pt idx="41">
                  <c:v>7.22141875147825</c:v>
                </c:pt>
                <c:pt idx="42">
                  <c:v>7.42761599579129</c:v>
                </c:pt>
                <c:pt idx="43">
                  <c:v>8.01710529608281</c:v>
                </c:pt>
                <c:pt idx="44">
                  <c:v>8.65953779279081</c:v>
                </c:pt>
                <c:pt idx="45">
                  <c:v>8.69134288994184</c:v>
                </c:pt>
                <c:pt idx="46">
                  <c:v>9.59676697659568</c:v>
                </c:pt>
                <c:pt idx="47">
                  <c:v>9.76313268792712</c:v>
                </c:pt>
                <c:pt idx="48">
                  <c:v>10.3725389376061</c:v>
                </c:pt>
                <c:pt idx="49">
                  <c:v>10.7280228450916</c:v>
                </c:pt>
                <c:pt idx="50">
                  <c:v>11.0686078280887</c:v>
                </c:pt>
                <c:pt idx="51">
                  <c:v>11.7935156641997</c:v>
                </c:pt>
                <c:pt idx="52">
                  <c:v>12.1926737577305</c:v>
                </c:pt>
                <c:pt idx="53">
                  <c:v>13.2118182980005</c:v>
                </c:pt>
                <c:pt idx="54">
                  <c:v>14.2802762717444</c:v>
                </c:pt>
                <c:pt idx="55">
                  <c:v>16.3293239312868</c:v>
                </c:pt>
                <c:pt idx="56">
                  <c:v>17.5812423875697</c:v>
                </c:pt>
                <c:pt idx="57">
                  <c:v>19.8075070324673</c:v>
                </c:pt>
                <c:pt idx="58">
                  <c:v>21.1631404345303</c:v>
                </c:pt>
                <c:pt idx="59">
                  <c:v>23.5110588316489</c:v>
                </c:pt>
                <c:pt idx="60">
                  <c:v>25.8281698604807</c:v>
                </c:pt>
                <c:pt idx="61">
                  <c:v>26.00988130779</c:v>
                </c:pt>
                <c:pt idx="62">
                  <c:v>26.8061797558954</c:v>
                </c:pt>
                <c:pt idx="63">
                  <c:v>28.41975643183</c:v>
                </c:pt>
                <c:pt idx="64">
                  <c:v>28.8919553511207</c:v>
                </c:pt>
                <c:pt idx="65">
                  <c:v>30.4972493401688</c:v>
                </c:pt>
                <c:pt idx="66">
                  <c:v>32.5657595978451</c:v>
                </c:pt>
                <c:pt idx="67">
                  <c:v>33.9820450926602</c:v>
                </c:pt>
                <c:pt idx="68">
                  <c:v>39.6491965921599</c:v>
                </c:pt>
                <c:pt idx="69">
                  <c:v>42.0658063152863</c:v>
                </c:pt>
                <c:pt idx="70">
                  <c:v>44.252096072341</c:v>
                </c:pt>
                <c:pt idx="71">
                  <c:v>44.9051566095546</c:v>
                </c:pt>
                <c:pt idx="72">
                  <c:v>43.3444324969923</c:v>
                </c:pt>
                <c:pt idx="73">
                  <c:v>46.6854814283733</c:v>
                </c:pt>
                <c:pt idx="74">
                  <c:v>46.4988779784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udent View'!$N$36</c:f>
              <c:strCache>
                <c:ptCount val="1"/>
                <c:pt idx="0">
                  <c:v>Ultimate Male Modele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udent View'!$I$37:$I$111</c:f>
              <c:strCach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strCache>
            </c:strRef>
          </c:cat>
          <c:val>
            <c:numRef>
              <c:f>'Student View'!$N$37:$N$111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15</c:v>
                </c:pt>
                <c:pt idx="21">
                  <c:v>0.31035589096657</c:v>
                </c:pt>
                <c:pt idx="22">
                  <c:v>0.465420258307066</c:v>
                </c:pt>
                <c:pt idx="23">
                  <c:v>0.615131784266984</c:v>
                </c:pt>
                <c:pt idx="24">
                  <c:v>0.789304728922504</c:v>
                </c:pt>
                <c:pt idx="25">
                  <c:v>0.977602475589972</c:v>
                </c:pt>
                <c:pt idx="26">
                  <c:v>1.22735685922671</c:v>
                </c:pt>
                <c:pt idx="27">
                  <c:v>1.46478330325814</c:v>
                </c:pt>
                <c:pt idx="28">
                  <c:v>1.61808494044092</c:v>
                </c:pt>
                <c:pt idx="29">
                  <c:v>1.74109715608453</c:v>
                </c:pt>
                <c:pt idx="30">
                  <c:v>1.96113316247295</c:v>
                </c:pt>
                <c:pt idx="31">
                  <c:v>2.20391419510001</c:v>
                </c:pt>
                <c:pt idx="32">
                  <c:v>2.32007460652531</c:v>
                </c:pt>
                <c:pt idx="33">
                  <c:v>2.6529391670359</c:v>
                </c:pt>
                <c:pt idx="34">
                  <c:v>2.92697782624439</c:v>
                </c:pt>
                <c:pt idx="35">
                  <c:v>3.20612322878909</c:v>
                </c:pt>
                <c:pt idx="36">
                  <c:v>3.48764944541998</c:v>
                </c:pt>
                <c:pt idx="37">
                  <c:v>3.89967788250632</c:v>
                </c:pt>
                <c:pt idx="38">
                  <c:v>4.05563815788987</c:v>
                </c:pt>
                <c:pt idx="39">
                  <c:v>4.47829157352049</c:v>
                </c:pt>
                <c:pt idx="40">
                  <c:v>4.53448703853797</c:v>
                </c:pt>
                <c:pt idx="41">
                  <c:v>4.85925153118345</c:v>
                </c:pt>
                <c:pt idx="42">
                  <c:v>4.94613219135736</c:v>
                </c:pt>
                <c:pt idx="43">
                  <c:v>5.28890633962198</c:v>
                </c:pt>
                <c:pt idx="44">
                  <c:v>5.66480999634662</c:v>
                </c:pt>
                <c:pt idx="45">
                  <c:v>5.63936493184296</c:v>
                </c:pt>
                <c:pt idx="46">
                  <c:v>6.18219345171643</c:v>
                </c:pt>
                <c:pt idx="47">
                  <c:v>6.24610685334989</c:v>
                </c:pt>
                <c:pt idx="48">
                  <c:v>6.59405402444377</c:v>
                </c:pt>
                <c:pt idx="49">
                  <c:v>6.77932638019456</c:v>
                </c:pt>
                <c:pt idx="50">
                  <c:v>6.95497312329392</c:v>
                </c:pt>
                <c:pt idx="51">
                  <c:v>7.37196447631031</c:v>
                </c:pt>
                <c:pt idx="52">
                  <c:v>7.58394683711446</c:v>
                </c:pt>
                <c:pt idx="53">
                  <c:v>8.18126086109144</c:v>
                </c:pt>
                <c:pt idx="54">
                  <c:v>8.80711929345693</c:v>
                </c:pt>
                <c:pt idx="55">
                  <c:v>10.0358149079116</c:v>
                </c:pt>
                <c:pt idx="56">
                  <c:v>10.770853056146</c:v>
                </c:pt>
                <c:pt idx="57">
                  <c:v>14.9509467594278</c:v>
                </c:pt>
                <c:pt idx="58">
                  <c:v>18.7477516660648</c:v>
                </c:pt>
                <c:pt idx="59">
                  <c:v>23.561937309274</c:v>
                </c:pt>
                <c:pt idx="60">
                  <c:v>28.5834134132427</c:v>
                </c:pt>
                <c:pt idx="61">
                  <c:v>31.4525063214171</c:v>
                </c:pt>
                <c:pt idx="62">
                  <c:v>35.052656314092</c:v>
                </c:pt>
                <c:pt idx="63">
                  <c:v>39.770333065611</c:v>
                </c:pt>
                <c:pt idx="64">
                  <c:v>43.01130657255</c:v>
                </c:pt>
                <c:pt idx="65">
                  <c:v>47.9544910766088</c:v>
                </c:pt>
                <c:pt idx="66">
                  <c:v>53.7353323395263</c:v>
                </c:pt>
                <c:pt idx="67">
                  <c:v>58.5772661003361</c:v>
                </c:pt>
                <c:pt idx="68">
                  <c:v>70.8290065629759</c:v>
                </c:pt>
                <c:pt idx="69">
                  <c:v>77.6101011842026</c:v>
                </c:pt>
                <c:pt idx="70">
                  <c:v>84.0902469779262</c:v>
                </c:pt>
                <c:pt idx="71">
                  <c:v>87.7611518707458</c:v>
                </c:pt>
                <c:pt idx="72">
                  <c:v>87.1246142487526</c:v>
                </c:pt>
                <c:pt idx="73">
                  <c:v>96.2372843148917</c:v>
                </c:pt>
                <c:pt idx="74">
                  <c:v>98.2342017048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92780"/>
        <c:axId val="9620386"/>
      </c:lineChart>
      <c:catAx>
        <c:axId val="1619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alf Years (aka, 6 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86"/>
        <c:crossesAt val="0"/>
        <c:auto val="1"/>
        <c:lblAlgn val="ctr"/>
        <c:lblOffset val="100"/>
        <c:noMultiLvlLbl val="0"/>
      </c:catAx>
      <c:valAx>
        <c:axId val="96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$MM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180000</xdr:rowOff>
    </xdr:from>
    <xdr:to>
      <xdr:col>10</xdr:col>
      <xdr:colOff>514080</xdr:colOff>
      <xdr:row>17</xdr:row>
      <xdr:rowOff>37800</xdr:rowOff>
    </xdr:to>
    <xdr:graphicFrame>
      <xdr:nvGraphicFramePr>
        <xdr:cNvPr id="0" name="Chart 1"/>
        <xdr:cNvGraphicFramePr/>
      </xdr:nvGraphicFramePr>
      <xdr:xfrm>
        <a:off x="5372280" y="1666080"/>
        <a:ext cx="40953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41"/>
    <col collapsed="false" customWidth="true" hidden="false" outlineLevel="0" max="3" min="3" style="1" width="13.56"/>
    <col collapsed="false" customWidth="true" hidden="false" outlineLevel="0" max="4" min="4" style="1" width="10.71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7" min="7" style="1" width="8.99"/>
    <col collapsed="false" customWidth="true" hidden="false" outlineLevel="0" max="8" min="8" style="1" width="6.7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true" hidden="false" outlineLevel="0" max="11" min="11" style="1" width="16.28"/>
    <col collapsed="false" customWidth="true" hidden="false" outlineLevel="0" max="12" min="12" style="1" width="11.28"/>
    <col collapsed="false" customWidth="false" hidden="false" outlineLevel="0" max="14" min="13" style="1" width="9.14"/>
    <col collapsed="false" customWidth="true" hidden="false" outlineLevel="0" max="15" min="15" style="1" width="4.14"/>
    <col collapsed="false" customWidth="false" hidden="false" outlineLevel="0" max="16" min="16" style="1" width="9.14"/>
    <col collapsed="false" customWidth="true" hidden="false" outlineLevel="0" max="17" min="17" style="1" width="14.85"/>
    <col collapsed="false" customWidth="true" hidden="false" outlineLevel="0" max="18" min="18" style="1" width="10.71"/>
    <col collapsed="false" customWidth="true" hidden="false" outlineLevel="0" max="19" min="19" style="1" width="10.13"/>
    <col collapsed="false" customWidth="true" hidden="false" outlineLevel="0" max="20" min="20" style="1" width="9.28"/>
    <col collapsed="false" customWidth="true" hidden="false" outlineLevel="0" max="21" min="21" style="1" width="12.85"/>
    <col collapsed="false" customWidth="true" hidden="false" outlineLevel="0" max="22" min="22" style="1" width="9.56"/>
    <col collapsed="false" customWidth="true" hidden="false" outlineLevel="0" max="23" min="23" style="1" width="12.56"/>
    <col collapsed="false" customWidth="true" hidden="false" outlineLevel="0" max="24" min="24" style="1" width="17.7"/>
    <col collapsed="false" customWidth="false" hidden="false" outlineLevel="0" max="257" min="25" style="1" width="9.14"/>
  </cols>
  <sheetData>
    <row r="1" customFormat="false" ht="39" hidden="false" customHeight="false" outlineLevel="0" collapsed="false">
      <c r="C1" s="1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/>
    </row>
    <row r="2" customFormat="false" ht="12.75" hidden="false" customHeight="false" outlineLevel="0" collapsed="false">
      <c r="C2" s="1" t="n">
        <v>1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1</v>
      </c>
      <c r="J2" s="0" t="n">
        <v>0</v>
      </c>
      <c r="K2" s="3" t="n">
        <v>6</v>
      </c>
      <c r="L2" s="4"/>
    </row>
    <row r="3" customFormat="false" ht="12.75" hidden="false" customHeight="false" outlineLevel="0" collapsed="false">
      <c r="C3" s="1" t="n">
        <v>2</v>
      </c>
      <c r="D3" s="0" t="n">
        <v>0</v>
      </c>
      <c r="E3" s="0" t="n">
        <v>0</v>
      </c>
      <c r="F3" s="0" t="n">
        <v>1</v>
      </c>
      <c r="G3" s="0" t="n">
        <v>0</v>
      </c>
      <c r="H3" s="0" t="n">
        <v>0</v>
      </c>
      <c r="I3" s="0" t="n">
        <v>0</v>
      </c>
      <c r="J3" s="0" t="n">
        <v>0</v>
      </c>
      <c r="K3" s="5" t="n">
        <v>3</v>
      </c>
      <c r="L3" s="4"/>
    </row>
    <row r="4" customFormat="false" ht="12.75" hidden="false" customHeight="false" outlineLevel="0" collapsed="false">
      <c r="C4" s="1" t="n">
        <v>3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</v>
      </c>
      <c r="K4" s="5" t="n">
        <v>3</v>
      </c>
      <c r="L4" s="4"/>
    </row>
    <row r="5" customFormat="false" ht="12.75" hidden="false" customHeight="false" outlineLevel="0" collapsed="false">
      <c r="C5" s="1" t="n">
        <v>4</v>
      </c>
      <c r="D5" s="0" t="n">
        <v>1</v>
      </c>
      <c r="E5" s="0" t="n">
        <v>1</v>
      </c>
      <c r="F5" s="0" t="n">
        <v>0</v>
      </c>
      <c r="G5" s="0" t="n">
        <v>1</v>
      </c>
      <c r="H5" s="0" t="n">
        <v>0</v>
      </c>
      <c r="I5" s="0" t="n">
        <v>0</v>
      </c>
      <c r="J5" s="0" t="n">
        <v>0</v>
      </c>
      <c r="K5" s="5" t="n">
        <v>2</v>
      </c>
      <c r="L5" s="4"/>
    </row>
    <row r="6" customFormat="false" ht="12.75" hidden="false" customHeight="false" outlineLevel="0" collapsed="false">
      <c r="C6" s="1" t="n">
        <v>5</v>
      </c>
      <c r="D6" s="0" t="n">
        <v>2</v>
      </c>
      <c r="E6" s="0" t="n">
        <v>0</v>
      </c>
      <c r="F6" s="0" t="n">
        <v>1</v>
      </c>
      <c r="G6" s="0" t="n">
        <v>0</v>
      </c>
      <c r="H6" s="0" t="n">
        <v>0</v>
      </c>
      <c r="I6" s="0" t="n">
        <v>0</v>
      </c>
      <c r="J6" s="0" t="n">
        <v>1</v>
      </c>
      <c r="K6" s="5" t="n">
        <v>3</v>
      </c>
      <c r="L6" s="4"/>
    </row>
    <row r="7" customFormat="false" ht="12.75" hidden="false" customHeight="false" outlineLevel="0" collapsed="false">
      <c r="C7" s="1" t="n">
        <v>6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5" t="n">
        <v>10</v>
      </c>
      <c r="L7" s="4"/>
    </row>
    <row r="8" customFormat="false" ht="12.75" hidden="false" customHeight="false" outlineLevel="0" collapsed="false">
      <c r="C8" s="1" t="n">
        <v>7</v>
      </c>
      <c r="D8" s="0" t="n">
        <v>1</v>
      </c>
      <c r="E8" s="0" t="n">
        <v>0</v>
      </c>
      <c r="F8" s="0" t="n">
        <v>1</v>
      </c>
      <c r="G8" s="0" t="n">
        <v>1</v>
      </c>
      <c r="H8" s="0" t="n">
        <v>0</v>
      </c>
      <c r="I8" s="0" t="n">
        <v>1</v>
      </c>
      <c r="J8" s="0" t="n">
        <v>0</v>
      </c>
      <c r="K8" s="5" t="n">
        <v>6</v>
      </c>
      <c r="L8" s="4"/>
    </row>
    <row r="9" customFormat="false" ht="12.75" hidden="false" customHeight="false" outlineLevel="0" collapsed="false">
      <c r="C9" s="1" t="n">
        <v>8</v>
      </c>
      <c r="D9" s="0" t="n">
        <v>2</v>
      </c>
      <c r="E9" s="0" t="n">
        <v>0</v>
      </c>
      <c r="F9" s="0" t="n">
        <v>0</v>
      </c>
      <c r="G9" s="0" t="n">
        <v>1</v>
      </c>
      <c r="H9" s="0" t="n">
        <v>0</v>
      </c>
      <c r="I9" s="0" t="n">
        <v>0</v>
      </c>
      <c r="J9" s="0" t="n">
        <v>0</v>
      </c>
      <c r="K9" s="5" t="n">
        <v>8</v>
      </c>
      <c r="L9" s="4"/>
    </row>
    <row r="10" customFormat="false" ht="12.75" hidden="false" customHeight="false" outlineLevel="0" collapsed="false">
      <c r="C10" s="1" t="n">
        <v>9</v>
      </c>
      <c r="D10" s="0" t="n">
        <v>1</v>
      </c>
      <c r="E10" s="0" t="n">
        <v>0</v>
      </c>
      <c r="F10" s="0" t="n">
        <v>1</v>
      </c>
      <c r="G10" s="0" t="n">
        <v>1</v>
      </c>
      <c r="H10" s="0" t="n">
        <v>0</v>
      </c>
      <c r="I10" s="0" t="n">
        <v>1</v>
      </c>
      <c r="J10" s="0" t="n">
        <v>0</v>
      </c>
      <c r="K10" s="5" t="n">
        <v>8</v>
      </c>
      <c r="L10" s="4"/>
    </row>
    <row r="11" customFormat="false" ht="12.75" hidden="false" customHeight="false" outlineLevel="0" collapsed="false">
      <c r="C11" s="1" t="n">
        <v>10</v>
      </c>
      <c r="D11" s="0" t="n">
        <v>1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2</v>
      </c>
      <c r="J11" s="0" t="n">
        <v>0</v>
      </c>
      <c r="K11" s="5" t="n">
        <v>6</v>
      </c>
      <c r="L11" s="4"/>
    </row>
    <row r="12" customFormat="false" ht="12.75" hidden="false" customHeight="false" outlineLevel="0" collapsed="false">
      <c r="C12" s="1" t="n">
        <v>11</v>
      </c>
      <c r="D12" s="0" t="n">
        <v>0</v>
      </c>
      <c r="E12" s="0" t="n">
        <v>0</v>
      </c>
      <c r="F12" s="0" t="n">
        <v>0</v>
      </c>
      <c r="G12" s="0" t="n">
        <v>3</v>
      </c>
      <c r="H12" s="0" t="n">
        <v>0</v>
      </c>
      <c r="I12" s="0" t="n">
        <v>0</v>
      </c>
      <c r="J12" s="0" t="n">
        <v>0</v>
      </c>
      <c r="K12" s="5" t="n">
        <v>10</v>
      </c>
      <c r="L12" s="4"/>
    </row>
    <row r="13" customFormat="false" ht="12.75" hidden="false" customHeight="false" outlineLevel="0" collapsed="false">
      <c r="C13" s="1" t="n">
        <v>12</v>
      </c>
      <c r="D13" s="0" t="n">
        <v>1</v>
      </c>
      <c r="E13" s="0" t="n">
        <v>0</v>
      </c>
      <c r="F13" s="0" t="n">
        <v>1</v>
      </c>
      <c r="G13" s="0" t="n">
        <v>1</v>
      </c>
      <c r="H13" s="0" t="n">
        <v>0</v>
      </c>
      <c r="I13" s="0" t="n">
        <v>0</v>
      </c>
      <c r="J13" s="0" t="n">
        <v>0</v>
      </c>
      <c r="K13" s="5" t="n">
        <v>2</v>
      </c>
      <c r="L13" s="4"/>
    </row>
    <row r="14" customFormat="false" ht="12.75" hidden="false" customHeight="false" outlineLevel="0" collapsed="false">
      <c r="C14" s="1" t="n">
        <v>13</v>
      </c>
      <c r="D14" s="0" t="n">
        <v>1</v>
      </c>
      <c r="E14" s="0" t="n">
        <v>0</v>
      </c>
      <c r="F14" s="0" t="n">
        <v>1</v>
      </c>
      <c r="G14" s="0" t="n">
        <v>0</v>
      </c>
      <c r="H14" s="0" t="n">
        <v>0</v>
      </c>
      <c r="I14" s="0" t="n">
        <v>0</v>
      </c>
      <c r="J14" s="0" t="n">
        <v>1</v>
      </c>
      <c r="K14" s="5" t="n">
        <v>1</v>
      </c>
      <c r="L14" s="4"/>
    </row>
    <row r="15" customFormat="false" ht="12.75" hidden="false" customHeight="false" outlineLevel="0" collapsed="false">
      <c r="C15" s="1" t="n">
        <v>14</v>
      </c>
      <c r="D15" s="0" t="n">
        <v>1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1</v>
      </c>
      <c r="J15" s="0" t="n">
        <v>1</v>
      </c>
      <c r="K15" s="5" t="n">
        <v>7</v>
      </c>
      <c r="L15" s="4"/>
    </row>
    <row r="16" customFormat="false" ht="12.75" hidden="false" customHeight="false" outlineLevel="0" collapsed="false">
      <c r="C16" s="1" t="n">
        <v>15</v>
      </c>
      <c r="D16" s="0" t="n">
        <v>1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5" t="n">
        <v>3</v>
      </c>
      <c r="L16" s="4"/>
    </row>
    <row r="17" customFormat="false" ht="12.75" hidden="false" customHeight="false" outlineLevel="0" collapsed="false">
      <c r="C17" s="1" t="n">
        <v>16</v>
      </c>
      <c r="D17" s="0" t="n">
        <v>0</v>
      </c>
      <c r="E17" s="0" t="n">
        <v>0</v>
      </c>
      <c r="F17" s="0" t="n">
        <v>0</v>
      </c>
      <c r="G17" s="0" t="n">
        <v>1</v>
      </c>
      <c r="H17" s="0" t="n">
        <v>0</v>
      </c>
      <c r="I17" s="0" t="n">
        <v>1</v>
      </c>
      <c r="J17" s="0" t="n">
        <v>1</v>
      </c>
      <c r="K17" s="5" t="n">
        <v>1</v>
      </c>
      <c r="L17" s="4"/>
    </row>
    <row r="18" customFormat="false" ht="12.75" hidden="false" customHeight="false" outlineLevel="0" collapsed="false">
      <c r="C18" s="1" t="n">
        <v>17</v>
      </c>
      <c r="D18" s="0" t="n">
        <v>1</v>
      </c>
      <c r="E18" s="0" t="n">
        <v>0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1</v>
      </c>
      <c r="K18" s="5" t="n">
        <v>3</v>
      </c>
      <c r="L18" s="4"/>
    </row>
    <row r="19" customFormat="false" ht="12.75" hidden="false" customHeight="false" outlineLevel="0" collapsed="false">
      <c r="C19" s="1" t="n">
        <v>18</v>
      </c>
      <c r="D19" s="0" t="n">
        <v>0</v>
      </c>
      <c r="E19" s="0" t="n">
        <v>1</v>
      </c>
      <c r="F19" s="0" t="n">
        <v>0</v>
      </c>
      <c r="G19" s="0" t="n">
        <v>1</v>
      </c>
      <c r="H19" s="0" t="n">
        <v>0</v>
      </c>
      <c r="I19" s="0" t="n">
        <v>0</v>
      </c>
      <c r="J19" s="0" t="n">
        <v>1</v>
      </c>
      <c r="K19" s="5" t="n">
        <v>9</v>
      </c>
      <c r="L19" s="4"/>
    </row>
    <row r="20" customFormat="false" ht="12.75" hidden="false" customHeight="false" outlineLevel="0" collapsed="false">
      <c r="C20" s="1" t="n">
        <v>19</v>
      </c>
      <c r="D20" s="0" t="n">
        <v>0</v>
      </c>
      <c r="E20" s="0" t="n">
        <v>0</v>
      </c>
      <c r="F20" s="0" t="n">
        <v>0</v>
      </c>
      <c r="G20" s="0" t="n">
        <v>1</v>
      </c>
      <c r="H20" s="0" t="n">
        <v>1</v>
      </c>
      <c r="I20" s="0" t="n">
        <v>1</v>
      </c>
      <c r="J20" s="0" t="n">
        <v>1</v>
      </c>
      <c r="K20" s="5" t="n">
        <v>4</v>
      </c>
      <c r="L20" s="4"/>
    </row>
    <row r="21" customFormat="false" ht="12.75" hidden="false" customHeight="false" outlineLevel="0" collapsed="false">
      <c r="C21" s="1" t="n">
        <v>20</v>
      </c>
      <c r="D21" s="0" t="n">
        <v>0</v>
      </c>
      <c r="E21" s="0" t="n">
        <v>0</v>
      </c>
      <c r="F21" s="0" t="n">
        <v>2</v>
      </c>
      <c r="G21" s="0" t="n">
        <v>1</v>
      </c>
      <c r="H21" s="0" t="n">
        <v>0</v>
      </c>
      <c r="I21" s="0" t="n">
        <v>0</v>
      </c>
      <c r="J21" s="0" t="n">
        <v>2</v>
      </c>
      <c r="K21" s="5" t="n">
        <v>7</v>
      </c>
      <c r="L21" s="4"/>
    </row>
    <row r="22" customFormat="false" ht="12.75" hidden="false" customHeight="false" outlineLevel="0" collapsed="false">
      <c r="C22" s="1" t="n">
        <v>21</v>
      </c>
      <c r="D22" s="0" t="n">
        <v>0</v>
      </c>
      <c r="E22" s="0" t="n">
        <v>1</v>
      </c>
      <c r="F22" s="0" t="n">
        <v>2</v>
      </c>
      <c r="G22" s="0" t="n">
        <v>0</v>
      </c>
      <c r="H22" s="0" t="n">
        <v>0</v>
      </c>
      <c r="I22" s="0" t="n">
        <v>0</v>
      </c>
      <c r="J22" s="0" t="n">
        <v>0</v>
      </c>
      <c r="K22" s="5" t="n">
        <v>2</v>
      </c>
      <c r="L22" s="4"/>
    </row>
    <row r="23" customFormat="false" ht="12.75" hidden="false" customHeight="false" outlineLevel="0" collapsed="false">
      <c r="C23" s="1" t="n">
        <v>22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1</v>
      </c>
      <c r="J23" s="0" t="n">
        <v>0</v>
      </c>
      <c r="K23" s="5" t="n">
        <v>1</v>
      </c>
      <c r="L23" s="4"/>
    </row>
    <row r="24" customFormat="false" ht="12.75" hidden="false" customHeight="false" outlineLevel="0" collapsed="false">
      <c r="C24" s="1" t="n">
        <v>23</v>
      </c>
      <c r="D24" s="0" t="n">
        <v>1</v>
      </c>
      <c r="E24" s="0" t="n">
        <v>1</v>
      </c>
      <c r="F24" s="0" t="n">
        <v>2</v>
      </c>
      <c r="G24" s="0" t="n">
        <v>0</v>
      </c>
      <c r="H24" s="0" t="n">
        <v>0</v>
      </c>
      <c r="I24" s="0" t="n">
        <v>0</v>
      </c>
      <c r="J24" s="0" t="n">
        <v>0</v>
      </c>
      <c r="K24" s="5" t="n">
        <v>1</v>
      </c>
      <c r="L24" s="4"/>
    </row>
    <row r="25" customFormat="false" ht="12.75" hidden="false" customHeight="false" outlineLevel="0" collapsed="false">
      <c r="C25" s="1" t="n">
        <v>24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0</v>
      </c>
      <c r="I25" s="0" t="n">
        <v>0</v>
      </c>
      <c r="J25" s="0" t="n">
        <v>0</v>
      </c>
      <c r="K25" s="5" t="n">
        <v>8</v>
      </c>
      <c r="L25" s="4"/>
    </row>
    <row r="26" customFormat="false" ht="12.75" hidden="false" customHeight="false" outlineLevel="0" collapsed="false">
      <c r="C26" s="1" t="n">
        <v>25</v>
      </c>
      <c r="D26" s="0" t="n">
        <v>0</v>
      </c>
      <c r="E26" s="0" t="n">
        <v>0</v>
      </c>
      <c r="F26" s="0" t="n">
        <v>1</v>
      </c>
      <c r="G26" s="0" t="n">
        <v>1</v>
      </c>
      <c r="H26" s="0" t="n">
        <v>0</v>
      </c>
      <c r="I26" s="0" t="n">
        <v>1</v>
      </c>
      <c r="J26" s="0" t="n">
        <v>0</v>
      </c>
      <c r="K26" s="5" t="n">
        <v>4</v>
      </c>
      <c r="L26" s="4"/>
    </row>
    <row r="27" customFormat="false" ht="12.75" hidden="false" customHeight="false" outlineLevel="0" collapsed="false">
      <c r="C27" s="1" t="n">
        <v>26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0</v>
      </c>
      <c r="I27" s="0" t="n">
        <v>0</v>
      </c>
      <c r="J27" s="0" t="n">
        <v>2</v>
      </c>
      <c r="K27" s="5" t="n">
        <v>6</v>
      </c>
      <c r="L27" s="4"/>
    </row>
    <row r="28" customFormat="false" ht="12.75" hidden="false" customHeight="false" outlineLevel="0" collapsed="false">
      <c r="C28" s="1" t="n">
        <v>27</v>
      </c>
      <c r="D28" s="0" t="n">
        <v>1</v>
      </c>
      <c r="E28" s="0" t="n">
        <v>0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0</v>
      </c>
      <c r="K28" s="5" t="n">
        <v>5</v>
      </c>
      <c r="L28" s="4"/>
    </row>
    <row r="29" customFormat="false" ht="12.75" hidden="false" customHeight="false" outlineLevel="0" collapsed="false">
      <c r="C29" s="1" t="n">
        <v>28</v>
      </c>
      <c r="D29" s="0" t="n">
        <v>0</v>
      </c>
      <c r="E29" s="0" t="n">
        <v>0</v>
      </c>
      <c r="F29" s="0" t="n">
        <v>1</v>
      </c>
      <c r="G29" s="0" t="n">
        <v>1</v>
      </c>
      <c r="H29" s="0" t="n">
        <v>1</v>
      </c>
      <c r="I29" s="0" t="n">
        <v>0</v>
      </c>
      <c r="J29" s="0" t="n">
        <v>0</v>
      </c>
      <c r="K29" s="5" t="n">
        <v>8</v>
      </c>
      <c r="L29" s="4"/>
    </row>
    <row r="30" customFormat="false" ht="12.75" hidden="false" customHeight="false" outlineLevel="0" collapsed="false">
      <c r="C30" s="1" t="n">
        <v>29</v>
      </c>
      <c r="D30" s="0" t="n">
        <v>2</v>
      </c>
      <c r="E30" s="0" t="n">
        <v>1</v>
      </c>
      <c r="F30" s="0" t="n">
        <v>0</v>
      </c>
      <c r="G30" s="0" t="n">
        <v>1</v>
      </c>
      <c r="H30" s="0" t="n">
        <v>1</v>
      </c>
      <c r="I30" s="0" t="n">
        <v>0</v>
      </c>
      <c r="J30" s="0" t="n">
        <v>2</v>
      </c>
      <c r="K30" s="5" t="n">
        <v>2</v>
      </c>
      <c r="L30" s="4"/>
    </row>
    <row r="31" customFormat="false" ht="12.75" hidden="false" customHeight="false" outlineLevel="0" collapsed="false">
      <c r="C31" s="1" t="n">
        <v>30</v>
      </c>
      <c r="D31" s="0" t="n">
        <v>1</v>
      </c>
      <c r="E31" s="0" t="n">
        <v>0</v>
      </c>
      <c r="F31" s="0" t="n">
        <v>1</v>
      </c>
      <c r="G31" s="0" t="n">
        <v>0</v>
      </c>
      <c r="H31" s="0" t="n">
        <v>1</v>
      </c>
      <c r="I31" s="0" t="n">
        <v>0</v>
      </c>
      <c r="J31" s="0" t="n">
        <v>0</v>
      </c>
      <c r="K31" s="5" t="n">
        <v>8</v>
      </c>
      <c r="L31" s="4"/>
    </row>
    <row r="32" customFormat="false" ht="12.75" hidden="false" customHeight="false" outlineLevel="0" collapsed="false">
      <c r="C32" s="1" t="n">
        <v>31</v>
      </c>
      <c r="D32" s="0" t="n">
        <v>1</v>
      </c>
      <c r="E32" s="0" t="n">
        <v>2</v>
      </c>
      <c r="F32" s="0" t="n">
        <v>0</v>
      </c>
      <c r="G32" s="0" t="n">
        <v>2</v>
      </c>
      <c r="H32" s="0" t="n">
        <v>0</v>
      </c>
      <c r="I32" s="0" t="n">
        <v>1</v>
      </c>
      <c r="J32" s="0" t="n">
        <v>0</v>
      </c>
      <c r="K32" s="5" t="n">
        <v>1</v>
      </c>
      <c r="L32" s="4"/>
    </row>
    <row r="33" customFormat="false" ht="12.75" hidden="false" customHeight="false" outlineLevel="0" collapsed="false">
      <c r="C33" s="1" t="n">
        <v>32</v>
      </c>
      <c r="D33" s="0" t="n">
        <v>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5" t="n">
        <v>8</v>
      </c>
      <c r="L33" s="4"/>
    </row>
    <row r="34" customFormat="false" ht="12.75" hidden="false" customHeight="false" outlineLevel="0" collapsed="false">
      <c r="C34" s="1" t="n">
        <v>33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5" t="n">
        <v>3</v>
      </c>
      <c r="L34" s="4"/>
    </row>
    <row r="35" customFormat="false" ht="12.75" hidden="false" customHeight="false" outlineLevel="0" collapsed="false">
      <c r="C35" s="1" t="n">
        <v>34</v>
      </c>
      <c r="D35" s="0" t="n">
        <v>0</v>
      </c>
      <c r="E35" s="0" t="n">
        <v>0</v>
      </c>
      <c r="F35" s="0" t="n">
        <v>1</v>
      </c>
      <c r="G35" s="0" t="n">
        <v>0</v>
      </c>
      <c r="H35" s="0" t="n">
        <v>1</v>
      </c>
      <c r="I35" s="0" t="n">
        <v>0</v>
      </c>
      <c r="J35" s="0" t="n">
        <v>0</v>
      </c>
      <c r="K35" s="5" t="n">
        <v>5</v>
      </c>
      <c r="L35" s="4"/>
    </row>
    <row r="36" customFormat="false" ht="13.5" hidden="false" customHeight="false" outlineLevel="0" collapsed="false">
      <c r="C36" s="1" t="n">
        <v>35</v>
      </c>
      <c r="D36" s="0" t="n">
        <v>1</v>
      </c>
      <c r="E36" s="0" t="n">
        <v>1</v>
      </c>
      <c r="F36" s="0" t="n">
        <v>1</v>
      </c>
      <c r="G36" s="0" t="n">
        <v>0</v>
      </c>
      <c r="H36" s="0" t="n">
        <v>0</v>
      </c>
      <c r="I36" s="0" t="n">
        <v>0</v>
      </c>
      <c r="J36" s="0" t="n">
        <v>1</v>
      </c>
      <c r="K36" s="6" t="n">
        <v>7</v>
      </c>
      <c r="L36" s="4"/>
    </row>
    <row r="37" customFormat="false" ht="10.5" hidden="false" customHeight="true" outlineLevel="0" collapsed="false">
      <c r="D37" s="0"/>
      <c r="E37" s="0"/>
      <c r="F37" s="0"/>
      <c r="G37" s="0"/>
      <c r="H37" s="0"/>
      <c r="I37" s="0"/>
      <c r="J37" s="0"/>
      <c r="K37" s="4"/>
      <c r="L37" s="4"/>
    </row>
    <row r="38" customFormat="false" ht="70.5" hidden="false" customHeight="true" outlineLevel="0" collapsed="false">
      <c r="D38" s="0"/>
      <c r="E38" s="0"/>
      <c r="F38" s="0"/>
      <c r="G38" s="0"/>
      <c r="H38" s="0"/>
      <c r="I38" s="0"/>
      <c r="J38" s="0"/>
    </row>
    <row r="40" customFormat="false" ht="38.25" hidden="false" customHeight="false" outlineLevel="0" collapsed="false">
      <c r="B40" s="7" t="s">
        <v>9</v>
      </c>
      <c r="C40" s="7" t="s">
        <v>10</v>
      </c>
      <c r="D40" s="2" t="s">
        <v>1</v>
      </c>
      <c r="E40" s="2" t="s">
        <v>2</v>
      </c>
      <c r="F40" s="2" t="s">
        <v>3</v>
      </c>
      <c r="G40" s="2" t="s">
        <v>4</v>
      </c>
      <c r="H40" s="2" t="s">
        <v>5</v>
      </c>
      <c r="I40" s="2" t="s">
        <v>6</v>
      </c>
      <c r="J40" s="2" t="s">
        <v>7</v>
      </c>
      <c r="K40" s="2" t="s">
        <v>11</v>
      </c>
      <c r="L40" s="8" t="s">
        <v>12</v>
      </c>
      <c r="M40" s="1" t="s">
        <v>13</v>
      </c>
      <c r="N40" s="1" t="s">
        <v>14</v>
      </c>
      <c r="Q40" s="9" t="s">
        <v>15</v>
      </c>
      <c r="R40" s="2" t="s">
        <v>1</v>
      </c>
      <c r="S40" s="2" t="s">
        <v>2</v>
      </c>
      <c r="T40" s="2" t="s">
        <v>3</v>
      </c>
      <c r="U40" s="2" t="s">
        <v>4</v>
      </c>
      <c r="V40" s="2" t="s">
        <v>5</v>
      </c>
      <c r="W40" s="2" t="s">
        <v>6</v>
      </c>
      <c r="X40" s="2" t="s">
        <v>7</v>
      </c>
    </row>
    <row r="41" customFormat="false" ht="12.75" hidden="false" customHeight="false" outlineLevel="0" collapsed="false">
      <c r="B41" s="1" t="n">
        <v>1</v>
      </c>
      <c r="C41" s="1" t="s">
        <v>16</v>
      </c>
      <c r="D41" s="1" t="n">
        <f aca="false">SUMIF($K$2:$K$36,$B41,D$2:D$36)</f>
        <v>4</v>
      </c>
      <c r="E41" s="1" t="n">
        <f aca="false">SUMIF($K$2:$K$36,$B41,E$2:E$36)</f>
        <v>3</v>
      </c>
      <c r="F41" s="1" t="n">
        <f aca="false">SUMIF($K$2:$K$36,$B41,F$2:F$36)</f>
        <v>3</v>
      </c>
      <c r="G41" s="1" t="n">
        <f aca="false">SUMIF($K$2:$K$36,$B41,G$2:G$36)</f>
        <v>3</v>
      </c>
      <c r="H41" s="1" t="n">
        <f aca="false">SUMIF($K$2:$K$36,$B41,H$2:H$36)</f>
        <v>0</v>
      </c>
      <c r="I41" s="1" t="n">
        <f aca="false">SUMIF($K$2:$K$36,$B41,I$2:I$36)</f>
        <v>3</v>
      </c>
      <c r="J41" s="1" t="n">
        <f aca="false">SUMIF($K$2:$K$36,$B41,J$2:J$36)</f>
        <v>2</v>
      </c>
      <c r="K41" s="10" t="n">
        <v>5</v>
      </c>
      <c r="L41" s="1" t="n">
        <f aca="false">COUNTIF($K$2:$K$36,B41)</f>
        <v>5</v>
      </c>
      <c r="M41" s="1" t="n">
        <f aca="false">IF(L41&gt;K41,L41-K41,0)</f>
        <v>0</v>
      </c>
      <c r="N41" s="1" t="n">
        <f aca="false">IF((R41*K41)&gt;D41,(R41*K41)-D41,0)+IF((S41*K41)&gt;E41,(S41*K41)-E41,0)+IF((T41*K41)&gt;F41,(T41*K41)-F41,0)+IF((U41*K41)&gt;G41,(U41*K41)-G41,0)+IF((V41*K41)&gt;H41,(V41*K41)-H41,0)+IF((W41*K41)&gt;I41,(W41*K41)-I41,0)+IF((X41*K41)&gt;J41,(X41*K41)-J41,0)</f>
        <v>19</v>
      </c>
      <c r="Q41" s="1" t="s">
        <v>16</v>
      </c>
      <c r="R41" s="1" t="n">
        <v>2</v>
      </c>
      <c r="S41" s="1" t="n">
        <v>2</v>
      </c>
      <c r="T41" s="1" t="n">
        <v>1</v>
      </c>
      <c r="U41" s="1" t="n">
        <v>1</v>
      </c>
      <c r="V41" s="1" t="n">
        <v>0</v>
      </c>
      <c r="W41" s="1" t="n">
        <v>1</v>
      </c>
      <c r="X41" s="1" t="n">
        <v>0</v>
      </c>
    </row>
    <row r="42" customFormat="false" ht="12.75" hidden="false" customHeight="false" outlineLevel="0" collapsed="false">
      <c r="B42" s="1" t="n">
        <v>2</v>
      </c>
      <c r="C42" s="1" t="s">
        <v>17</v>
      </c>
      <c r="D42" s="1" t="n">
        <f aca="false">SUMIF($K$2:$K$36,$B42,D$2:D$36)</f>
        <v>4</v>
      </c>
      <c r="E42" s="1" t="n">
        <f aca="false">SUMIF($K$2:$K$36,$B42,E$2:E$36)</f>
        <v>3</v>
      </c>
      <c r="F42" s="1" t="n">
        <f aca="false">SUMIF($K$2:$K$36,$B42,F$2:F$36)</f>
        <v>3</v>
      </c>
      <c r="G42" s="1" t="n">
        <f aca="false">SUMIF($K$2:$K$36,$B42,G$2:G$36)</f>
        <v>3</v>
      </c>
      <c r="H42" s="1" t="n">
        <f aca="false">SUMIF($K$2:$K$36,$B42,H$2:H$36)</f>
        <v>1</v>
      </c>
      <c r="I42" s="1" t="n">
        <f aca="false">SUMIF($K$2:$K$36,$B42,I$2:I$36)</f>
        <v>0</v>
      </c>
      <c r="J42" s="1" t="n">
        <f aca="false">SUMIF($K$2:$K$36,$B42,J$2:J$36)</f>
        <v>2</v>
      </c>
      <c r="K42" s="10" t="n">
        <v>4</v>
      </c>
      <c r="L42" s="1" t="n">
        <f aca="false">COUNTIF($K$2:$K$36,B42)</f>
        <v>4</v>
      </c>
      <c r="M42" s="1" t="n">
        <f aca="false">IF(L42&gt;K42,L42-K42,0)</f>
        <v>0</v>
      </c>
      <c r="N42" s="1" t="n">
        <f aca="false">IF((R42*K42)&gt;D42,(R42*K42)-D42,0)+IF((S42*K42)&gt;E42,(S42*K42)-E42,0)+IF((T42*K42)&gt;F42,(T42*K42)-F42,0)+IF((U42*K42)&gt;G42,(U42*K42)-G42,0)+IF((V42*K42)&gt;H42,(V42*K42)-H42,0)+IF((W42*K42)&gt;I42,(W42*K42)-I42,0)+IF((X42*K42)&gt;J42,(X42*K42)-J42,0)</f>
        <v>17</v>
      </c>
      <c r="Q42" s="1" t="s">
        <v>17</v>
      </c>
      <c r="R42" s="1" t="n">
        <v>3</v>
      </c>
      <c r="S42" s="1" t="n">
        <v>2</v>
      </c>
      <c r="T42" s="1" t="n">
        <v>1</v>
      </c>
      <c r="U42" s="1" t="n">
        <v>0</v>
      </c>
      <c r="V42" s="1" t="n">
        <v>1</v>
      </c>
      <c r="W42" s="1" t="n">
        <v>0</v>
      </c>
      <c r="X42" s="1" t="n">
        <v>0</v>
      </c>
    </row>
    <row r="43" customFormat="false" ht="12.75" hidden="false" customHeight="false" outlineLevel="0" collapsed="false">
      <c r="B43" s="1" t="n">
        <v>3</v>
      </c>
      <c r="C43" s="1" t="s">
        <v>18</v>
      </c>
      <c r="D43" s="1" t="n">
        <f aca="false">SUMIF($K$2:$K$36,$B43,D$2:D$36)</f>
        <v>5</v>
      </c>
      <c r="E43" s="1" t="n">
        <f aca="false">SUMIF($K$2:$K$36,$B43,E$2:E$36)</f>
        <v>0</v>
      </c>
      <c r="F43" s="1" t="n">
        <f aca="false">SUMIF($K$2:$K$36,$B43,F$2:F$36)</f>
        <v>3</v>
      </c>
      <c r="G43" s="1" t="n">
        <f aca="false">SUMIF($K$2:$K$36,$B43,G$2:G$36)</f>
        <v>0</v>
      </c>
      <c r="H43" s="1" t="n">
        <f aca="false">SUMIF($K$2:$K$36,$B43,H$2:H$36)</f>
        <v>0</v>
      </c>
      <c r="I43" s="1" t="n">
        <f aca="false">SUMIF($K$2:$K$36,$B43,I$2:I$36)</f>
        <v>0</v>
      </c>
      <c r="J43" s="1" t="n">
        <f aca="false">SUMIF($K$2:$K$36,$B43,J$2:J$36)</f>
        <v>3</v>
      </c>
      <c r="K43" s="10" t="n">
        <v>6</v>
      </c>
      <c r="L43" s="1" t="n">
        <f aca="false">COUNTIF($K$2:$K$36,B43)</f>
        <v>6</v>
      </c>
      <c r="M43" s="1" t="n">
        <f aca="false">IF(L43&gt;K43,L43-K43,0)</f>
        <v>0</v>
      </c>
      <c r="N43" s="1" t="n">
        <f aca="false">IF((R43*K43)&gt;D43,(R43*K43)-D43,0)+IF((S43*K43)&gt;E43,(S43*K43)-E43,0)+IF((T43*K43)&gt;F43,(T43*K43)-F43,0)+IF((U43*K43)&gt;G43,(U43*K43)-G43,0)+IF((V43*K43)&gt;H43,(V43*K43)-H43,0)+IF((W43*K43)&gt;I43,(W43*K43)-I43,0)+IF((X43*K43)&gt;J43,(X43*K43)-J43,0)</f>
        <v>34</v>
      </c>
      <c r="Q43" s="1" t="s">
        <v>18</v>
      </c>
      <c r="R43" s="1" t="n">
        <v>5</v>
      </c>
      <c r="S43" s="1" t="n">
        <v>0</v>
      </c>
      <c r="T43" s="1" t="n">
        <v>1</v>
      </c>
      <c r="U43" s="1" t="n">
        <v>0</v>
      </c>
      <c r="V43" s="1" t="n">
        <v>1</v>
      </c>
      <c r="W43" s="1" t="n">
        <v>0</v>
      </c>
      <c r="X43" s="1" t="n">
        <v>0</v>
      </c>
    </row>
    <row r="44" customFormat="false" ht="12.75" hidden="false" customHeight="false" outlineLevel="0" collapsed="false">
      <c r="B44" s="1" t="n">
        <v>4</v>
      </c>
      <c r="C44" s="1" t="s">
        <v>19</v>
      </c>
      <c r="D44" s="1" t="n">
        <f aca="false">SUMIF($K$2:$K$36,$B44,D$2:D$36)</f>
        <v>0</v>
      </c>
      <c r="E44" s="1" t="n">
        <f aca="false">SUMIF($K$2:$K$36,$B44,E$2:E$36)</f>
        <v>0</v>
      </c>
      <c r="F44" s="1" t="n">
        <f aca="false">SUMIF($K$2:$K$36,$B44,F$2:F$36)</f>
        <v>1</v>
      </c>
      <c r="G44" s="1" t="n">
        <f aca="false">SUMIF($K$2:$K$36,$B44,G$2:G$36)</f>
        <v>2</v>
      </c>
      <c r="H44" s="1" t="n">
        <f aca="false">SUMIF($K$2:$K$36,$B44,H$2:H$36)</f>
        <v>1</v>
      </c>
      <c r="I44" s="1" t="n">
        <f aca="false">SUMIF($K$2:$K$36,$B44,I$2:I$36)</f>
        <v>2</v>
      </c>
      <c r="J44" s="1" t="n">
        <f aca="false">SUMIF($K$2:$K$36,$B44,J$2:J$36)</f>
        <v>1</v>
      </c>
      <c r="K44" s="10" t="n">
        <v>2</v>
      </c>
      <c r="L44" s="1" t="n">
        <f aca="false">COUNTIF($K$2:$K$36,B44)</f>
        <v>2</v>
      </c>
      <c r="M44" s="1" t="n">
        <f aca="false">IF(L44&gt;K44,L44-K44,0)</f>
        <v>0</v>
      </c>
      <c r="N44" s="1" t="n">
        <f aca="false">IF((R44*K44)&gt;D44,(R44*K44)-D44,0)+IF((S44*K44)&gt;E44,(S44*K44)-E44,0)+IF((T44*K44)&gt;F44,(T44*K44)-F44,0)+IF((U44*K44)&gt;G44,(U44*K44)-G44,0)+IF((V44*K44)&gt;H44,(V44*K44)-H44,0)+IF((W44*K44)&gt;I44,(W44*K44)-I44,0)+IF((X44*K44)&gt;J44,(X44*K44)-J44,0)</f>
        <v>9</v>
      </c>
      <c r="Q44" s="1" t="s">
        <v>19</v>
      </c>
      <c r="R44" s="1" t="n">
        <v>1</v>
      </c>
      <c r="S44" s="1" t="n">
        <v>0</v>
      </c>
      <c r="T44" s="1" t="n">
        <v>0</v>
      </c>
      <c r="U44" s="1" t="n">
        <v>1</v>
      </c>
      <c r="V44" s="1" t="n">
        <v>0</v>
      </c>
      <c r="W44" s="1" t="n">
        <v>1</v>
      </c>
      <c r="X44" s="1" t="n">
        <v>4</v>
      </c>
    </row>
    <row r="45" customFormat="false" ht="12.75" hidden="false" customHeight="false" outlineLevel="0" collapsed="false">
      <c r="B45" s="1" t="n">
        <v>5</v>
      </c>
      <c r="C45" s="1" t="s">
        <v>20</v>
      </c>
      <c r="D45" s="1" t="n">
        <f aca="false">SUMIF($K$2:$K$36,$B45,D$2:D$36)</f>
        <v>1</v>
      </c>
      <c r="E45" s="1" t="n">
        <f aca="false">SUMIF($K$2:$K$36,$B45,E$2:E$36)</f>
        <v>0</v>
      </c>
      <c r="F45" s="1" t="n">
        <f aca="false">SUMIF($K$2:$K$36,$B45,F$2:F$36)</f>
        <v>2</v>
      </c>
      <c r="G45" s="1" t="n">
        <f aca="false">SUMIF($K$2:$K$36,$B45,G$2:G$36)</f>
        <v>0</v>
      </c>
      <c r="H45" s="1" t="n">
        <f aca="false">SUMIF($K$2:$K$36,$B45,H$2:H$36)</f>
        <v>1</v>
      </c>
      <c r="I45" s="1" t="n">
        <f aca="false">SUMIF($K$2:$K$36,$B45,I$2:I$36)</f>
        <v>0</v>
      </c>
      <c r="J45" s="1" t="n">
        <f aca="false">SUMIF($K$2:$K$36,$B45,J$2:J$36)</f>
        <v>0</v>
      </c>
      <c r="K45" s="10" t="n">
        <v>2</v>
      </c>
      <c r="L45" s="1" t="n">
        <f aca="false">COUNTIF($K$2:$K$36,B45)</f>
        <v>2</v>
      </c>
      <c r="M45" s="1" t="n">
        <f aca="false">IF(L45&gt;K45,L45-K45,0)</f>
        <v>0</v>
      </c>
      <c r="N45" s="1" t="n">
        <f aca="false">IF((R45*K45)&gt;D45,(R45*K45)-D45,0)+IF((S45*K45)&gt;E45,(S45*K45)-E45,0)+IF((T45*K45)&gt;F45,(T45*K45)-F45,0)+IF((U45*K45)&gt;G45,(U45*K45)-G45,0)+IF((V45*K45)&gt;H45,(V45*K45)-H45,0)+IF((W45*K45)&gt;I45,(W45*K45)-I45,0)+IF((X45*K45)&gt;J45,(X45*K45)-J45,0)</f>
        <v>10</v>
      </c>
      <c r="Q45" s="1" t="s">
        <v>20</v>
      </c>
      <c r="R45" s="1" t="n">
        <v>2</v>
      </c>
      <c r="S45" s="1" t="n">
        <v>0</v>
      </c>
      <c r="T45" s="1" t="n">
        <v>1</v>
      </c>
      <c r="U45" s="1" t="n">
        <v>0</v>
      </c>
      <c r="V45" s="1" t="n">
        <v>4</v>
      </c>
      <c r="W45" s="1" t="n">
        <v>0</v>
      </c>
      <c r="X45" s="1" t="n">
        <v>0</v>
      </c>
    </row>
    <row r="46" customFormat="false" ht="12.75" hidden="false" customHeight="false" outlineLevel="0" collapsed="false">
      <c r="B46" s="1" t="n">
        <v>6</v>
      </c>
      <c r="C46" s="1" t="s">
        <v>21</v>
      </c>
      <c r="D46" s="1" t="n">
        <f aca="false">SUMIF($K$2:$K$36,$B46,D$2:D$36)</f>
        <v>2</v>
      </c>
      <c r="E46" s="1" t="n">
        <f aca="false">SUMIF($K$2:$K$36,$B46,E$2:E$36)</f>
        <v>0</v>
      </c>
      <c r="F46" s="1" t="n">
        <f aca="false">SUMIF($K$2:$K$36,$B46,F$2:F$36)</f>
        <v>4</v>
      </c>
      <c r="G46" s="1" t="n">
        <f aca="false">SUMIF($K$2:$K$36,$B46,G$2:G$36)</f>
        <v>2</v>
      </c>
      <c r="H46" s="1" t="n">
        <f aca="false">SUMIF($K$2:$K$36,$B46,H$2:H$36)</f>
        <v>0</v>
      </c>
      <c r="I46" s="1" t="n">
        <f aca="false">SUMIF($K$2:$K$36,$B46,I$2:I$36)</f>
        <v>4</v>
      </c>
      <c r="J46" s="1" t="n">
        <f aca="false">SUMIF($K$2:$K$36,$B46,J$2:J$36)</f>
        <v>2</v>
      </c>
      <c r="K46" s="10" t="n">
        <v>4</v>
      </c>
      <c r="L46" s="1" t="n">
        <f aca="false">COUNTIF($K$2:$K$36,B46)</f>
        <v>4</v>
      </c>
      <c r="M46" s="1" t="n">
        <f aca="false">IF(L46&gt;K46,L46-K46,0)</f>
        <v>0</v>
      </c>
      <c r="N46" s="1" t="n">
        <f aca="false">IF((R46*K46)&gt;D46,(R46*K46)-D46,0)+IF((S46*K46)&gt;E46,(S46*K46)-E46,0)+IF((T46*K46)&gt;F46,(T46*K46)-F46,0)+IF((U46*K46)&gt;G46,(U46*K46)-G46,0)+IF((V46*K46)&gt;H46,(V46*K46)-H46,0)+IF((W46*K46)&gt;I46,(W46*K46)-I46,0)+IF((X46*K46)&gt;J46,(X46*K46)-J46,0)</f>
        <v>18</v>
      </c>
      <c r="Q46" s="1" t="s">
        <v>21</v>
      </c>
      <c r="R46" s="1" t="n">
        <v>1</v>
      </c>
      <c r="S46" s="1" t="n">
        <v>0</v>
      </c>
      <c r="T46" s="1" t="n">
        <v>1</v>
      </c>
      <c r="U46" s="1" t="n">
        <v>0</v>
      </c>
      <c r="V46" s="1" t="n">
        <v>0</v>
      </c>
      <c r="W46" s="1" t="n">
        <v>5</v>
      </c>
      <c r="X46" s="1" t="n">
        <v>0</v>
      </c>
    </row>
    <row r="47" customFormat="false" ht="38.25" hidden="false" customHeight="false" outlineLevel="0" collapsed="false">
      <c r="B47" s="1" t="n">
        <v>7</v>
      </c>
      <c r="C47" s="1" t="s">
        <v>22</v>
      </c>
      <c r="D47" s="1" t="n">
        <f aca="false">SUMIF($K$2:$K$36,$B47,D$2:D$36)</f>
        <v>2</v>
      </c>
      <c r="E47" s="1" t="n">
        <f aca="false">SUMIF($K$2:$K$36,$B47,E$2:E$36)</f>
        <v>2</v>
      </c>
      <c r="F47" s="1" t="n">
        <f aca="false">SUMIF($K$2:$K$36,$B47,F$2:F$36)</f>
        <v>3</v>
      </c>
      <c r="G47" s="1" t="n">
        <f aca="false">SUMIF($K$2:$K$36,$B47,G$2:G$36)</f>
        <v>1</v>
      </c>
      <c r="H47" s="1" t="n">
        <f aca="false">SUMIF($K$2:$K$36,$B47,H$2:H$36)</f>
        <v>0</v>
      </c>
      <c r="I47" s="1" t="n">
        <f aca="false">SUMIF($K$2:$K$36,$B47,I$2:I$36)</f>
        <v>1</v>
      </c>
      <c r="J47" s="1" t="n">
        <f aca="false">SUMIF($K$2:$K$36,$B47,J$2:J$36)</f>
        <v>4</v>
      </c>
      <c r="K47" s="10" t="n">
        <v>3</v>
      </c>
      <c r="L47" s="1" t="n">
        <f aca="false">COUNTIF($K$2:$K$36,B47)</f>
        <v>3</v>
      </c>
      <c r="M47" s="1" t="n">
        <f aca="false">IF(L47&gt;K47,L47-K47,0)</f>
        <v>0</v>
      </c>
      <c r="N47" s="1" t="n">
        <f aca="false">IF((R47*K47)&gt;D47,(R47*K47)-D47,0)+IF((S47*K47)&gt;E47,(S47*K47)-E47,0)+IF((T47*K47)&gt;F47,(T47*K47)-F47,0)+IF((U47*K47)&gt;G47,(U47*K47)-G47,0)+IF((V47*K47)&gt;H47,(V47*K47)-H47,0)+IF((W47*K47)&gt;I47,(W47*K47)-I47,0)+IF((X47*K47)&gt;J47,(X47*K47)-J47,0)</f>
        <v>11</v>
      </c>
      <c r="Q47" s="1" t="s">
        <v>22</v>
      </c>
      <c r="R47" s="1" t="n">
        <v>1</v>
      </c>
      <c r="S47" s="1" t="n">
        <v>0</v>
      </c>
      <c r="T47" s="1" t="n">
        <v>1</v>
      </c>
      <c r="U47" s="1" t="n">
        <v>0</v>
      </c>
      <c r="V47" s="1" t="n">
        <v>0</v>
      </c>
      <c r="W47" s="1" t="n">
        <v>1</v>
      </c>
      <c r="X47" s="1" t="n">
        <v>4</v>
      </c>
    </row>
    <row r="48" customFormat="false" ht="12.75" hidden="false" customHeight="false" outlineLevel="0" collapsed="false">
      <c r="B48" s="1" t="n">
        <v>8</v>
      </c>
      <c r="C48" s="1" t="s">
        <v>23</v>
      </c>
      <c r="D48" s="1" t="n">
        <f aca="false">SUMIF($K$2:$K$36,$B48,D$2:D$36)</f>
        <v>4</v>
      </c>
      <c r="E48" s="1" t="n">
        <f aca="false">SUMIF($K$2:$K$36,$B48,E$2:E$36)</f>
        <v>0</v>
      </c>
      <c r="F48" s="1" t="n">
        <f aca="false">SUMIF($K$2:$K$36,$B48,F$2:F$36)</f>
        <v>6</v>
      </c>
      <c r="G48" s="1" t="n">
        <f aca="false">SUMIF($K$2:$K$36,$B48,G$2:G$36)</f>
        <v>3</v>
      </c>
      <c r="H48" s="1" t="n">
        <f aca="false">SUMIF($K$2:$K$36,$B48,H$2:H$36)</f>
        <v>2</v>
      </c>
      <c r="I48" s="1" t="n">
        <f aca="false">SUMIF($K$2:$K$36,$B48,I$2:I$36)</f>
        <v>1</v>
      </c>
      <c r="J48" s="1" t="n">
        <f aca="false">SUMIF($K$2:$K$36,$B48,J$2:J$36)</f>
        <v>1</v>
      </c>
      <c r="K48" s="10" t="n">
        <v>6</v>
      </c>
      <c r="L48" s="1" t="n">
        <f aca="false">COUNTIF($K$2:$K$36,B48)</f>
        <v>6</v>
      </c>
      <c r="M48" s="1" t="n">
        <f aca="false">IF(L48&gt;K48,L48-K48,0)</f>
        <v>0</v>
      </c>
      <c r="N48" s="1" t="n">
        <f aca="false">IF((R48*K48)&gt;D48,(R48*K48)-D48,0)+IF((S48*K48)&gt;E48,(S48*K48)-E48,0)+IF((T48*K48)&gt;F48,(T48*K48)-F48,0)+IF((U48*K48)&gt;G48,(U48*K48)-G48,0)+IF((V48*K48)&gt;H48,(V48*K48)-H48,0)+IF((W48*K48)&gt;I48,(W48*K48)-I48,0)+IF((X48*K48)&gt;J48,(X48*K48)-J48,0)</f>
        <v>24</v>
      </c>
      <c r="Q48" s="1" t="s">
        <v>23</v>
      </c>
      <c r="R48" s="1" t="n">
        <v>1</v>
      </c>
      <c r="S48" s="1" t="n">
        <v>1</v>
      </c>
      <c r="T48" s="1" t="n">
        <v>3</v>
      </c>
      <c r="U48" s="1" t="n">
        <v>0</v>
      </c>
      <c r="V48" s="1" t="n">
        <v>1</v>
      </c>
      <c r="W48" s="1" t="n">
        <v>0</v>
      </c>
      <c r="X48" s="1" t="n">
        <v>0</v>
      </c>
    </row>
    <row r="49" customFormat="false" ht="12.75" hidden="false" customHeight="false" outlineLevel="0" collapsed="false">
      <c r="B49" s="1" t="n">
        <v>9</v>
      </c>
      <c r="C49" s="1" t="s">
        <v>24</v>
      </c>
      <c r="D49" s="1" t="n">
        <f aca="false">SUMIF($K$2:$K$36,$B49,D$2:D$36)</f>
        <v>0</v>
      </c>
      <c r="E49" s="1" t="n">
        <f aca="false">SUMIF($K$2:$K$36,$B49,E$2:E$36)</f>
        <v>1</v>
      </c>
      <c r="F49" s="1" t="n">
        <f aca="false">SUMIF($K$2:$K$36,$B49,F$2:F$36)</f>
        <v>0</v>
      </c>
      <c r="G49" s="1" t="n">
        <f aca="false">SUMIF($K$2:$K$36,$B49,G$2:G$36)</f>
        <v>1</v>
      </c>
      <c r="H49" s="1" t="n">
        <f aca="false">SUMIF($K$2:$K$36,$B49,H$2:H$36)</f>
        <v>0</v>
      </c>
      <c r="I49" s="1" t="n">
        <f aca="false">SUMIF($K$2:$K$36,$B49,I$2:I$36)</f>
        <v>0</v>
      </c>
      <c r="J49" s="1" t="n">
        <f aca="false">SUMIF($K$2:$K$36,$B49,J$2:J$36)</f>
        <v>1</v>
      </c>
      <c r="K49" s="10" t="n">
        <v>1</v>
      </c>
      <c r="L49" s="1" t="n">
        <f aca="false">COUNTIF($K$2:$K$36,B49)</f>
        <v>1</v>
      </c>
      <c r="M49" s="1" t="n">
        <f aca="false">IF(L49&gt;K49,L49-K49,0)</f>
        <v>0</v>
      </c>
      <c r="N49" s="1" t="n">
        <f aca="false">IF((R49*K49)&gt;D49,(R49*K49)-D49,0)+IF((S49*K49)&gt;E49,(S49*K49)-E49,0)+IF((T49*K49)&gt;F49,(T49*K49)-F49,0)+IF((U49*K49)&gt;G49,(U49*K49)-G49,0)+IF((V49*K49)&gt;H49,(V49*K49)-H49,0)+IF((W49*K49)&gt;I49,(W49*K49)-I49,0)+IF((X49*K49)&gt;J49,(X49*K49)-J49,0)</f>
        <v>5</v>
      </c>
      <c r="Q49" s="1" t="s">
        <v>24</v>
      </c>
      <c r="R49" s="1" t="n">
        <v>0</v>
      </c>
      <c r="S49" s="1" t="n">
        <v>2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5</v>
      </c>
    </row>
    <row r="50" customFormat="false" ht="12.75" hidden="false" customHeight="false" outlineLevel="0" collapsed="false">
      <c r="B50" s="1" t="n">
        <v>10</v>
      </c>
      <c r="C50" s="7" t="s">
        <v>25</v>
      </c>
      <c r="D50" s="1" t="n">
        <f aca="false">SUMIF($K$2:$K$36,$B50,D$2:D$36)</f>
        <v>0</v>
      </c>
      <c r="E50" s="1" t="n">
        <f aca="false">SUMIF($K$2:$K$36,$B50,E$2:E$36)</f>
        <v>0</v>
      </c>
      <c r="F50" s="1" t="n">
        <f aca="false">SUMIF($K$2:$K$36,$B50,F$2:F$36)</f>
        <v>0</v>
      </c>
      <c r="G50" s="1" t="n">
        <f aca="false">SUMIF($K$2:$K$36,$B50,G$2:G$36)</f>
        <v>3</v>
      </c>
      <c r="H50" s="1" t="n">
        <f aca="false">SUMIF($K$2:$K$36,$B50,H$2:H$36)</f>
        <v>0</v>
      </c>
      <c r="I50" s="1" t="n">
        <f aca="false">SUMIF($K$2:$K$36,$B50,I$2:I$36)</f>
        <v>0</v>
      </c>
      <c r="J50" s="1" t="n">
        <f aca="false">SUMIF($K$2:$K$36,$B50,J$2:J$36)</f>
        <v>0</v>
      </c>
      <c r="K50" s="1" t="n">
        <f aca="false">C36-K51</f>
        <v>2</v>
      </c>
      <c r="L50" s="7" t="n">
        <f aca="false">COUNTIF($K$2:$K$36,B50)</f>
        <v>2</v>
      </c>
      <c r="M50" s="1" t="n">
        <f aca="false">IF(L50&gt;K50,L50-K50,0)</f>
        <v>0</v>
      </c>
      <c r="Q50" s="1" t="s">
        <v>25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</row>
    <row r="51" customFormat="false" ht="12.75" hidden="false" customHeight="false" outlineLevel="0" collapsed="false">
      <c r="J51" s="1" t="s">
        <v>26</v>
      </c>
      <c r="K51" s="1" t="n">
        <f aca="false">SUM(K41:K49)</f>
        <v>33</v>
      </c>
      <c r="L51" s="1" t="n">
        <f aca="false">SUM(L41:L49)</f>
        <v>33</v>
      </c>
      <c r="M51" s="1" t="n">
        <f aca="false">SUM(M41:M50)</f>
        <v>0</v>
      </c>
      <c r="N51" s="1" t="n">
        <f aca="false">SUM(N41:N49)</f>
        <v>147</v>
      </c>
    </row>
    <row r="52" customFormat="false" ht="12.75" hidden="false" customHeight="false" outlineLevel="0" collapsed="false">
      <c r="K52" s="11"/>
      <c r="L52" s="11"/>
    </row>
    <row r="53" customFormat="false" ht="13.5" hidden="false" customHeight="false" outlineLevel="0" collapsed="false"/>
    <row r="54" customFormat="false" ht="13.5" hidden="false" customHeight="false" outlineLevel="0" collapsed="false">
      <c r="J54" s="12" t="s">
        <v>27</v>
      </c>
      <c r="K54" s="13" t="n">
        <f aca="false">4*M51+1*N51</f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.15</v>
      </c>
    </row>
    <row r="3" customFormat="false" ht="12.75" hidden="false" customHeight="false" outlineLevel="0" collapsed="false">
      <c r="B3" s="0" t="n">
        <v>1</v>
      </c>
      <c r="C3" s="0" t="n">
        <v>0.25625</v>
      </c>
    </row>
    <row r="4" customFormat="false" ht="12.75" hidden="false" customHeight="false" outlineLevel="0" collapsed="false">
      <c r="B4" s="0" t="n">
        <v>2</v>
      </c>
      <c r="C4" s="0" t="n">
        <v>0.25625</v>
      </c>
    </row>
    <row r="5" customFormat="false" ht="12.75" hidden="false" customHeight="false" outlineLevel="0" collapsed="false">
      <c r="B5" s="0" t="n">
        <v>3</v>
      </c>
      <c r="C5" s="0" t="n">
        <v>0.2</v>
      </c>
    </row>
    <row r="6" customFormat="false" ht="12.75" hidden="false" customHeight="false" outlineLevel="0" collapsed="false">
      <c r="B6" s="0" t="n">
        <v>4</v>
      </c>
      <c r="C6" s="0" t="n">
        <v>0.075</v>
      </c>
    </row>
    <row r="7" customFormat="false" ht="12.75" hidden="false" customHeight="false" outlineLevel="0" collapsed="false">
      <c r="B7" s="0" t="n">
        <v>5</v>
      </c>
      <c r="C7" s="0" t="n">
        <v>0.05</v>
      </c>
    </row>
    <row r="8" customFormat="false" ht="12.75" hidden="false" customHeight="false" outlineLevel="0" collapsed="false">
      <c r="B8" s="0" t="n">
        <v>6</v>
      </c>
      <c r="C8" s="0" t="n">
        <v>0.0075</v>
      </c>
    </row>
    <row r="9" customFormat="false" ht="12.75" hidden="false" customHeight="false" outlineLevel="0" collapsed="false">
      <c r="B9" s="0" t="n">
        <v>7</v>
      </c>
      <c r="C9" s="0" t="n">
        <v>0.005</v>
      </c>
    </row>
    <row r="10" customFormat="false" ht="12.75" hidden="false" customHeight="false" outlineLevel="0" collapsed="false">
      <c r="C10" s="0" t="n">
        <f aca="false">SUM(C2:C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12.70703125" defaultRowHeight="12.75" zeroHeight="false" outlineLevelRow="0" outlineLevelCol="0"/>
  <cols>
    <col collapsed="false" customWidth="false" hidden="false" outlineLevel="0" max="257" min="1" style="1" width="12.7"/>
  </cols>
  <sheetData>
    <row r="1" customFormat="false" ht="13.5" hidden="false" customHeight="false" outlineLevel="0" collapsed="false"/>
    <row r="2" customFormat="false" ht="25.5" hidden="false" customHeight="false" outlineLevel="0" collapsed="false">
      <c r="A2" s="7" t="s">
        <v>28</v>
      </c>
      <c r="G2" s="14"/>
      <c r="H2" s="15" t="s">
        <v>29</v>
      </c>
      <c r="I2" s="16"/>
      <c r="J2" s="17"/>
    </row>
    <row r="3" customFormat="false" ht="13.5" hidden="false" customHeight="false" outlineLevel="0" collapsed="false">
      <c r="G3" s="18"/>
      <c r="H3" s="19"/>
      <c r="I3" s="19"/>
      <c r="J3" s="20"/>
    </row>
    <row r="4" customFormat="false" ht="38.25" hidden="false" customHeight="false" outlineLevel="0" collapsed="false">
      <c r="B4" s="21"/>
      <c r="C4" s="22" t="s">
        <v>30</v>
      </c>
      <c r="D4" s="22" t="s">
        <v>31</v>
      </c>
      <c r="E4" s="23" t="s">
        <v>32</v>
      </c>
      <c r="G4" s="24" t="s">
        <v>33</v>
      </c>
      <c r="H4" s="25" t="str">
        <f aca="false">C4</f>
        <v>Investment Banker</v>
      </c>
      <c r="I4" s="25" t="str">
        <f aca="false">D4</f>
        <v>Office Space Dude</v>
      </c>
      <c r="J4" s="26" t="str">
        <f aca="false">E4</f>
        <v>Ultimate Male Modeler</v>
      </c>
    </row>
    <row r="5" customFormat="false" ht="26.25" hidden="false" customHeight="false" outlineLevel="0" collapsed="false">
      <c r="B5" s="18" t="s">
        <v>34</v>
      </c>
      <c r="C5" s="19" t="n">
        <f aca="false">1/5</f>
        <v>0.2</v>
      </c>
      <c r="D5" s="19" t="n">
        <f aca="false">1/2</f>
        <v>0.5</v>
      </c>
      <c r="E5" s="20" t="n">
        <f aca="false">1/30</f>
        <v>0.0333333333333333</v>
      </c>
      <c r="G5" s="27" t="s">
        <v>35</v>
      </c>
      <c r="H5" s="28" t="n">
        <f aca="false">L111</f>
        <v>89.243839951527</v>
      </c>
      <c r="I5" s="28" t="n">
        <f aca="false">M111</f>
        <v>46.4988779784107</v>
      </c>
      <c r="J5" s="29" t="n">
        <f aca="false">N111</f>
        <v>98.2342017048407</v>
      </c>
    </row>
    <row r="6" customFormat="false" ht="38.25" hidden="false" customHeight="false" outlineLevel="0" collapsed="false">
      <c r="B6" s="18" t="s">
        <v>36</v>
      </c>
      <c r="C6" s="19" t="n">
        <f aca="false">1/8</f>
        <v>0.125</v>
      </c>
      <c r="D6" s="19" t="n">
        <f aca="false">1/4</f>
        <v>0.25</v>
      </c>
      <c r="E6" s="20" t="n">
        <f aca="false">1/45</f>
        <v>0.0222222222222222</v>
      </c>
    </row>
    <row r="7" customFormat="false" ht="25.5" hidden="false" customHeight="false" outlineLevel="0" collapsed="false">
      <c r="B7" s="18" t="s">
        <v>37</v>
      </c>
      <c r="C7" s="19"/>
      <c r="D7" s="19" t="n">
        <v>-0.3</v>
      </c>
      <c r="E7" s="20"/>
    </row>
    <row r="8" customFormat="false" ht="13.5" hidden="false" customHeight="false" outlineLevel="0" collapsed="false">
      <c r="B8" s="27" t="s">
        <v>38</v>
      </c>
      <c r="C8" s="30"/>
      <c r="D8" s="30" t="n">
        <f aca="false">0.4</f>
        <v>0.4</v>
      </c>
      <c r="E8" s="31"/>
    </row>
    <row r="9" customFormat="false" ht="13.5" hidden="false" customHeight="false" outlineLevel="0" collapsed="false">
      <c r="B9" s="19"/>
      <c r="C9" s="7"/>
    </row>
    <row r="10" customFormat="false" ht="25.5" hidden="false" customHeight="false" outlineLevel="0" collapsed="false">
      <c r="B10" s="14" t="s">
        <v>39</v>
      </c>
      <c r="C10" s="22" t="str">
        <f aca="false">C4</f>
        <v>Investment Banker</v>
      </c>
      <c r="D10" s="22" t="str">
        <f aca="false">D4</f>
        <v>Office Space Dude</v>
      </c>
      <c r="E10" s="23" t="str">
        <f aca="false">E4</f>
        <v>Ultimate Male Modeler</v>
      </c>
    </row>
    <row r="11" customFormat="false" ht="12.75" hidden="false" customHeight="false" outlineLevel="0" collapsed="false">
      <c r="B11" s="18" t="s">
        <v>25</v>
      </c>
      <c r="C11" s="19" t="n">
        <v>0</v>
      </c>
      <c r="D11" s="19" t="n">
        <v>0</v>
      </c>
      <c r="E11" s="20" t="n">
        <v>0</v>
      </c>
    </row>
    <row r="12" customFormat="false" ht="25.5" hidden="false" customHeight="false" outlineLevel="0" collapsed="false">
      <c r="B12" s="18" t="s">
        <v>40</v>
      </c>
      <c r="C12" s="19" t="n">
        <v>0.1</v>
      </c>
      <c r="D12" s="19" t="n">
        <v>0.0625</v>
      </c>
      <c r="E12" s="20" t="n">
        <v>0.25</v>
      </c>
    </row>
    <row r="13" customFormat="false" ht="12.75" hidden="false" customHeight="false" outlineLevel="0" collapsed="false">
      <c r="B13" s="18" t="s">
        <v>41</v>
      </c>
      <c r="C13" s="19" t="n">
        <v>0.125</v>
      </c>
      <c r="D13" s="19" t="n">
        <v>0.075</v>
      </c>
      <c r="E13" s="20" t="n">
        <v>5</v>
      </c>
    </row>
    <row r="14" customFormat="false" ht="12.75" hidden="false" customHeight="false" outlineLevel="0" collapsed="false">
      <c r="B14" s="18" t="s">
        <v>42</v>
      </c>
      <c r="C14" s="19" t="n">
        <v>0.15</v>
      </c>
      <c r="D14" s="19" t="n">
        <v>0.1</v>
      </c>
      <c r="E14" s="20" t="n">
        <v>5</v>
      </c>
    </row>
    <row r="15" customFormat="false" ht="12.75" hidden="false" customHeight="false" outlineLevel="0" collapsed="false">
      <c r="B15" s="18" t="s">
        <v>43</v>
      </c>
      <c r="C15" s="19" t="n">
        <v>0.175</v>
      </c>
      <c r="D15" s="19" t="n">
        <v>0.125</v>
      </c>
      <c r="E15" s="20" t="n">
        <v>5</v>
      </c>
    </row>
    <row r="16" customFormat="false" ht="12.75" hidden="false" customHeight="false" outlineLevel="0" collapsed="false">
      <c r="B16" s="18" t="s">
        <v>44</v>
      </c>
      <c r="C16" s="19" t="n">
        <v>0.25</v>
      </c>
      <c r="D16" s="19" t="n">
        <v>0.15</v>
      </c>
      <c r="E16" s="20" t="n">
        <v>5</v>
      </c>
    </row>
    <row r="17" customFormat="false" ht="12.75" hidden="false" customHeight="false" outlineLevel="0" collapsed="false">
      <c r="B17" s="18" t="s">
        <v>45</v>
      </c>
      <c r="C17" s="19" t="n">
        <v>0.375</v>
      </c>
      <c r="D17" s="19" t="n">
        <v>0.2</v>
      </c>
      <c r="E17" s="20" t="n">
        <v>5</v>
      </c>
    </row>
    <row r="18" customFormat="false" ht="12.75" hidden="false" customHeight="false" outlineLevel="0" collapsed="false">
      <c r="B18" s="18" t="s">
        <v>46</v>
      </c>
      <c r="C18" s="19" t="n">
        <v>0.5</v>
      </c>
      <c r="D18" s="19" t="n">
        <v>0.25</v>
      </c>
      <c r="E18" s="20" t="n">
        <v>5</v>
      </c>
    </row>
    <row r="19" customFormat="false" ht="13.5" hidden="false" customHeight="false" outlineLevel="0" collapsed="false">
      <c r="B19" s="27" t="s">
        <v>47</v>
      </c>
      <c r="C19" s="30" t="n">
        <v>1</v>
      </c>
      <c r="D19" s="30" t="n">
        <v>0.5</v>
      </c>
      <c r="E19" s="31" t="n">
        <v>5</v>
      </c>
    </row>
    <row r="21" customFormat="false" ht="12.75" hidden="false" customHeight="true" outlineLevel="0" collapsed="false">
      <c r="B21" s="32" t="s">
        <v>48</v>
      </c>
      <c r="C21" s="32"/>
      <c r="D21" s="32"/>
      <c r="E21" s="32"/>
      <c r="G21" s="32" t="s">
        <v>49</v>
      </c>
      <c r="H21" s="32"/>
      <c r="I21" s="32"/>
      <c r="K21" s="32" t="s">
        <v>50</v>
      </c>
      <c r="L21" s="32"/>
    </row>
    <row r="22" customFormat="false" ht="12.75" hidden="false" customHeight="false" outlineLevel="0" collapsed="false">
      <c r="B22" s="7"/>
      <c r="G22" s="7"/>
      <c r="H22" s="7"/>
      <c r="I22" s="7"/>
      <c r="K22" s="7"/>
    </row>
    <row r="23" customFormat="false" ht="25.5" hidden="false" customHeight="false" outlineLevel="0" collapsed="false">
      <c r="B23" s="1" t="s">
        <v>33</v>
      </c>
      <c r="C23" s="33" t="str">
        <f aca="false">C4</f>
        <v>Investment Banker</v>
      </c>
      <c r="D23" s="33" t="str">
        <f aca="false">D4</f>
        <v>Office Space Dude</v>
      </c>
      <c r="E23" s="33" t="str">
        <f aca="false">E4</f>
        <v>Ultimate Male Modeler</v>
      </c>
      <c r="G23" s="1" t="s">
        <v>51</v>
      </c>
      <c r="H23" s="33" t="str">
        <f aca="false">C4</f>
        <v>Investment Banker</v>
      </c>
      <c r="I23" s="33" t="str">
        <f aca="false">D4</f>
        <v>Office Space Dude</v>
      </c>
      <c r="J23" s="33" t="str">
        <f aca="false">E4</f>
        <v>Ultimate Male Modeler</v>
      </c>
      <c r="K23" s="33" t="str">
        <f aca="false">C4</f>
        <v>Investment Banker</v>
      </c>
      <c r="L23" s="33" t="str">
        <f aca="false">D4</f>
        <v>Office Space Dude</v>
      </c>
      <c r="M23" s="33" t="str">
        <f aca="false">E4</f>
        <v>Ultimate Male Modeler</v>
      </c>
    </row>
    <row r="24" customFormat="false" ht="12.75" hidden="false" customHeight="false" outlineLevel="0" collapsed="false">
      <c r="B24" s="1" t="s">
        <v>25</v>
      </c>
      <c r="C24" s="34" t="n">
        <v>0</v>
      </c>
      <c r="D24" s="34" t="n">
        <v>0</v>
      </c>
      <c r="E24" s="34" t="n">
        <v>0</v>
      </c>
      <c r="G24" s="1" t="s">
        <v>25</v>
      </c>
      <c r="H24" s="34" t="n">
        <v>0</v>
      </c>
      <c r="I24" s="34" t="n">
        <v>0</v>
      </c>
      <c r="J24" s="34" t="n">
        <v>0</v>
      </c>
      <c r="K24" s="1" t="n">
        <v>0</v>
      </c>
      <c r="L24" s="1" t="n">
        <v>0</v>
      </c>
      <c r="M24" s="1" t="n">
        <v>0</v>
      </c>
    </row>
    <row r="25" customFormat="false" ht="25.5" hidden="false" customHeight="false" outlineLevel="0" collapsed="false">
      <c r="B25" s="1" t="s">
        <v>52</v>
      </c>
      <c r="C25" s="35" t="n">
        <v>0.0845340102659713</v>
      </c>
      <c r="D25" s="35" t="n">
        <v>3.82371655966853</v>
      </c>
      <c r="E25" s="35" t="n">
        <v>18.9611896914977</v>
      </c>
      <c r="G25" s="1" t="s">
        <v>40</v>
      </c>
      <c r="H25" s="34" t="n">
        <f aca="false">C25</f>
        <v>0.0845340102659713</v>
      </c>
      <c r="I25" s="34" t="n">
        <f aca="false">D25</f>
        <v>3.82371655966853</v>
      </c>
      <c r="J25" s="34" t="n">
        <f aca="false">E25</f>
        <v>18.9611896914977</v>
      </c>
      <c r="K25" s="1" t="n">
        <v>0.1</v>
      </c>
      <c r="L25" s="1" t="n">
        <v>0.0625</v>
      </c>
      <c r="M25" s="1" t="n">
        <v>0.25</v>
      </c>
    </row>
    <row r="26" customFormat="false" ht="25.5" hidden="false" customHeight="false" outlineLevel="0" collapsed="false">
      <c r="B26" s="1" t="s">
        <v>53</v>
      </c>
      <c r="C26" s="35" t="n">
        <v>9.76249542966862</v>
      </c>
      <c r="D26" s="35" t="n">
        <v>3.08153631654442</v>
      </c>
      <c r="E26" s="35" t="n">
        <v>36.4057293324113</v>
      </c>
      <c r="G26" s="1" t="s">
        <v>54</v>
      </c>
      <c r="H26" s="34" t="n">
        <f aca="false">H25+C26</f>
        <v>9.84702943993459</v>
      </c>
      <c r="I26" s="34" t="n">
        <f aca="false">I25+D26</f>
        <v>6.90525287621295</v>
      </c>
      <c r="J26" s="34" t="n">
        <f aca="false">J25+E26</f>
        <v>55.3669190239091</v>
      </c>
      <c r="K26" s="1" t="n">
        <v>0.125</v>
      </c>
      <c r="L26" s="1" t="n">
        <v>0.075</v>
      </c>
      <c r="M26" s="1" t="n">
        <v>5</v>
      </c>
    </row>
    <row r="27" customFormat="false" ht="25.5" hidden="false" customHeight="false" outlineLevel="0" collapsed="false">
      <c r="B27" s="1" t="s">
        <v>55</v>
      </c>
      <c r="C27" s="35" t="n">
        <v>8.64952534676793</v>
      </c>
      <c r="D27" s="35" t="n">
        <v>4.38958581037008</v>
      </c>
      <c r="E27" s="35" t="n">
        <v>76.0049046087234</v>
      </c>
      <c r="G27" s="1" t="s">
        <v>56</v>
      </c>
      <c r="H27" s="34" t="n">
        <f aca="false">H26+C27</f>
        <v>18.4965547867025</v>
      </c>
      <c r="I27" s="34" t="n">
        <f aca="false">I26+D27</f>
        <v>11.294838686583</v>
      </c>
      <c r="J27" s="34" t="n">
        <f aca="false">J26+E27</f>
        <v>131.371823632632</v>
      </c>
      <c r="K27" s="1" t="n">
        <v>0.15</v>
      </c>
      <c r="L27" s="1" t="n">
        <v>0.1</v>
      </c>
      <c r="M27" s="1" t="n">
        <v>5</v>
      </c>
    </row>
    <row r="28" customFormat="false" ht="25.5" hidden="false" customHeight="false" outlineLevel="0" collapsed="false">
      <c r="B28" s="1" t="s">
        <v>57</v>
      </c>
      <c r="C28" s="35" t="n">
        <v>1.66217130693006</v>
      </c>
      <c r="D28" s="35" t="n">
        <v>3.03565718968715</v>
      </c>
      <c r="E28" s="35" t="n">
        <v>40.5798657963001</v>
      </c>
      <c r="G28" s="1" t="s">
        <v>58</v>
      </c>
      <c r="H28" s="34" t="n">
        <f aca="false">H27+C28</f>
        <v>20.1587260936326</v>
      </c>
      <c r="I28" s="34" t="n">
        <f aca="false">I27+D28</f>
        <v>14.3304958762702</v>
      </c>
      <c r="J28" s="34" t="n">
        <f aca="false">J27+E28</f>
        <v>171.951689428933</v>
      </c>
      <c r="K28" s="1" t="n">
        <v>0.175</v>
      </c>
      <c r="L28" s="1" t="n">
        <v>0.125</v>
      </c>
      <c r="M28" s="1" t="n">
        <v>5</v>
      </c>
    </row>
    <row r="29" customFormat="false" ht="25.5" hidden="false" customHeight="false" outlineLevel="0" collapsed="false">
      <c r="B29" s="1" t="s">
        <v>59</v>
      </c>
      <c r="C29" s="35" t="n">
        <v>2.82541386988548</v>
      </c>
      <c r="D29" s="35" t="n">
        <v>2.436150730474</v>
      </c>
      <c r="E29" s="35" t="n">
        <v>57.4630200943529</v>
      </c>
      <c r="G29" s="1" t="s">
        <v>60</v>
      </c>
      <c r="H29" s="34" t="n">
        <f aca="false">H28+C29</f>
        <v>22.9841399635181</v>
      </c>
      <c r="I29" s="34" t="n">
        <f aca="false">I28+D29</f>
        <v>16.7666466067442</v>
      </c>
      <c r="J29" s="34" t="n">
        <f aca="false">J28+E29</f>
        <v>229.414709523285</v>
      </c>
      <c r="K29" s="1" t="n">
        <v>0.25</v>
      </c>
      <c r="L29" s="1" t="n">
        <v>0.15</v>
      </c>
      <c r="M29" s="1" t="n">
        <v>5</v>
      </c>
    </row>
    <row r="30" customFormat="false" ht="25.5" hidden="false" customHeight="false" outlineLevel="0" collapsed="false">
      <c r="B30" s="1" t="s">
        <v>61</v>
      </c>
      <c r="C30" s="35" t="n">
        <v>0.0112272269689407</v>
      </c>
      <c r="D30" s="35" t="n">
        <v>9.28329753513142</v>
      </c>
      <c r="E30" s="35" t="n">
        <v>50.3204607210943</v>
      </c>
      <c r="G30" s="1" t="s">
        <v>62</v>
      </c>
      <c r="H30" s="34" t="n">
        <f aca="false">H29+C30</f>
        <v>22.995367190487</v>
      </c>
      <c r="I30" s="34" t="n">
        <f aca="false">I29+D30</f>
        <v>26.0499441418756</v>
      </c>
      <c r="J30" s="34" t="n">
        <f aca="false">J29+E30</f>
        <v>279.73517024438</v>
      </c>
      <c r="K30" s="1" t="n">
        <v>0.375</v>
      </c>
      <c r="L30" s="1" t="n">
        <v>0.2</v>
      </c>
      <c r="M30" s="1" t="n">
        <v>5</v>
      </c>
    </row>
    <row r="31" customFormat="false" ht="25.5" hidden="false" customHeight="false" outlineLevel="0" collapsed="false">
      <c r="B31" s="1" t="s">
        <v>63</v>
      </c>
      <c r="C31" s="35" t="n">
        <v>5.69260026842894</v>
      </c>
      <c r="D31" s="35" t="n">
        <v>5.49842803694832</v>
      </c>
      <c r="E31" s="35" t="n">
        <v>8.78556176739707</v>
      </c>
      <c r="G31" s="1" t="s">
        <v>64</v>
      </c>
      <c r="H31" s="34" t="n">
        <f aca="false">H30+C31</f>
        <v>28.6879674589159</v>
      </c>
      <c r="I31" s="34" t="n">
        <f aca="false">I30+D31</f>
        <v>31.5483721788239</v>
      </c>
      <c r="J31" s="34" t="n">
        <f aca="false">J30+E31</f>
        <v>288.520732011777</v>
      </c>
      <c r="K31" s="1" t="n">
        <v>0.5</v>
      </c>
      <c r="L31" s="1" t="n">
        <v>0.25</v>
      </c>
      <c r="M31" s="1" t="n">
        <v>5</v>
      </c>
    </row>
    <row r="32" customFormat="false" ht="25.5" hidden="false" customHeight="false" outlineLevel="0" collapsed="false">
      <c r="B32" s="1" t="s">
        <v>65</v>
      </c>
      <c r="C32" s="35" t="n">
        <v>2.41732191682924</v>
      </c>
      <c r="D32" s="35" t="n">
        <v>0.00881917915529864</v>
      </c>
      <c r="E32" s="35" t="n">
        <v>29.0723612607274</v>
      </c>
      <c r="G32" s="1" t="s">
        <v>66</v>
      </c>
      <c r="H32" s="34" t="n">
        <f aca="false">H31+C32</f>
        <v>31.1052893757452</v>
      </c>
      <c r="I32" s="34" t="n">
        <f aca="false">I31+D32</f>
        <v>31.5571913579792</v>
      </c>
      <c r="J32" s="34" t="n">
        <f aca="false">J31+E32</f>
        <v>317.593093272504</v>
      </c>
      <c r="K32" s="1" t="n">
        <v>1</v>
      </c>
      <c r="L32" s="1" t="n">
        <v>0.5</v>
      </c>
      <c r="M32" s="1" t="n">
        <v>5</v>
      </c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38.25" hidden="false" customHeight="false" outlineLevel="0" collapsed="false">
      <c r="B35" s="7" t="s">
        <v>67</v>
      </c>
      <c r="H35" s="7" t="s">
        <v>68</v>
      </c>
      <c r="N35" s="0"/>
      <c r="O35" s="0"/>
      <c r="P35" s="0"/>
      <c r="Q35" s="0"/>
      <c r="R35" s="0"/>
      <c r="S35" s="0"/>
    </row>
    <row r="36" customFormat="false" ht="25.5" hidden="false" customHeight="false" outlineLevel="0" collapsed="false">
      <c r="B36" s="1" t="s">
        <v>69</v>
      </c>
      <c r="C36" s="1" t="s">
        <v>70</v>
      </c>
      <c r="D36" s="1" t="str">
        <f aca="false">C4</f>
        <v>Investment Banker</v>
      </c>
      <c r="E36" s="1" t="str">
        <f aca="false">D4</f>
        <v>Office Space Dude</v>
      </c>
      <c r="F36" s="1" t="str">
        <f aca="false">E4</f>
        <v>Ultimate Male Modeler</v>
      </c>
      <c r="H36" s="1" t="s">
        <v>69</v>
      </c>
      <c r="I36" s="1" t="s">
        <v>70</v>
      </c>
      <c r="J36" s="1" t="s">
        <v>71</v>
      </c>
      <c r="K36" s="1" t="s">
        <v>72</v>
      </c>
      <c r="L36" s="1" t="str">
        <f aca="false">C4</f>
        <v>Investment Banker</v>
      </c>
      <c r="M36" s="1" t="str">
        <f aca="false">D4</f>
        <v>Office Space Dude</v>
      </c>
      <c r="N36" s="1" t="str">
        <f aca="false">E4</f>
        <v>Ultimate Male Modeler</v>
      </c>
      <c r="O36" s="0"/>
      <c r="P36" s="0"/>
      <c r="Q36" s="0"/>
      <c r="R36" s="0"/>
      <c r="S36" s="0"/>
    </row>
    <row r="37" customFormat="false" ht="12.75" hidden="false" customHeight="false" outlineLevel="0" collapsed="false">
      <c r="B37" s="1" t="n">
        <v>0</v>
      </c>
      <c r="C37" s="1" t="n">
        <v>0</v>
      </c>
      <c r="D37" s="1" t="n">
        <f aca="false">VLOOKUP($C37,$H$24:$M$32,4)*(1-$D$8)</f>
        <v>0</v>
      </c>
      <c r="E37" s="1" t="n">
        <f aca="false">VLOOKUP($C37,$I$24:$M$32,4)*(1-$D$8)</f>
        <v>0</v>
      </c>
      <c r="F37" s="1" t="n">
        <f aca="false">VLOOKUP($C37,$J$24:$M$32,4)*(1-$D$8)</f>
        <v>0</v>
      </c>
      <c r="H37" s="1" t="n">
        <v>0</v>
      </c>
      <c r="I37" s="1" t="n">
        <v>0</v>
      </c>
      <c r="J37" s="36" t="n">
        <v>0.0838106261148171</v>
      </c>
      <c r="K37" s="37" t="n">
        <f aca="false">J37/2</f>
        <v>0.0419053130574086</v>
      </c>
      <c r="L37" s="38" t="n">
        <f aca="false">D37</f>
        <v>0</v>
      </c>
      <c r="M37" s="38" t="n">
        <f aca="false">E37</f>
        <v>0</v>
      </c>
      <c r="N37" s="38" t="n">
        <f aca="false">F37</f>
        <v>0</v>
      </c>
      <c r="O37" s="0"/>
      <c r="P37" s="0"/>
      <c r="Q37" s="0"/>
      <c r="R37" s="0"/>
      <c r="S37" s="0"/>
    </row>
    <row r="38" customFormat="false" ht="12.75" hidden="false" customHeight="false" outlineLevel="0" collapsed="false">
      <c r="C38" s="1" t="n">
        <v>1</v>
      </c>
      <c r="D38" s="1" t="n">
        <f aca="false">VLOOKUP($C38-1,$H$24:$M$32,4)*(1-$D$8)</f>
        <v>0</v>
      </c>
      <c r="E38" s="1" t="n">
        <f aca="false">VLOOKUP($C38-1,$I$24:$M$32,4)*(1-$D$8)</f>
        <v>0</v>
      </c>
      <c r="F38" s="1" t="n">
        <f aca="false">VLOOKUP($C38-1,$J$24:$M$32,4)*(1-$D$8)</f>
        <v>0</v>
      </c>
      <c r="I38" s="1" t="n">
        <v>1</v>
      </c>
      <c r="J38" s="36" t="n">
        <v>-0.0101148774264048</v>
      </c>
      <c r="K38" s="37" t="n">
        <f aca="false">J38/2</f>
        <v>-0.0050574387132024</v>
      </c>
      <c r="L38" s="38" t="n">
        <f aca="false">IF(L37=0,D38,L37*(1+$K38)+D38)</f>
        <v>0</v>
      </c>
      <c r="M38" s="38" t="n">
        <f aca="false">IF(M37=0,E38,M37*(1+$K38)+E38)</f>
        <v>0</v>
      </c>
      <c r="N38" s="38" t="n">
        <f aca="false">IF(N37=0,F38,N37*(1+$K38)+F38)</f>
        <v>0</v>
      </c>
      <c r="O38" s="0"/>
      <c r="P38" s="0"/>
      <c r="Q38" s="0"/>
      <c r="R38" s="0"/>
      <c r="S38" s="0"/>
    </row>
    <row r="39" customFormat="false" ht="12.75" hidden="false" customHeight="false" outlineLevel="0" collapsed="false">
      <c r="B39" s="1" t="n">
        <v>1</v>
      </c>
      <c r="C39" s="1" t="n">
        <v>2</v>
      </c>
      <c r="D39" s="1" t="n">
        <f aca="false">VLOOKUP($C39-1,$H$24:$M$32,4)*(1-$D$8)</f>
        <v>0.06</v>
      </c>
      <c r="E39" s="1" t="n">
        <f aca="false">VLOOKUP($C39-1,$I$24:$M$32,4)*(1-$D$8)</f>
        <v>0</v>
      </c>
      <c r="F39" s="1" t="n">
        <f aca="false">VLOOKUP($C39-1,$J$24:$M$32,4)*(1-$D$8)</f>
        <v>0</v>
      </c>
      <c r="H39" s="1" t="n">
        <v>1</v>
      </c>
      <c r="I39" s="1" t="n">
        <v>2</v>
      </c>
      <c r="J39" s="36" t="n">
        <v>-0.0150779168318551</v>
      </c>
      <c r="K39" s="37" t="n">
        <f aca="false">J39/2</f>
        <v>-0.00753895841592757</v>
      </c>
      <c r="L39" s="38" t="n">
        <f aca="false">IF(L38=0,D39,L38*(1+$K39)+D39)</f>
        <v>0.06</v>
      </c>
      <c r="M39" s="38" t="n">
        <f aca="false">IF(M38=0,E39,M38*(1+$K39)+E39)</f>
        <v>0</v>
      </c>
      <c r="N39" s="38" t="n">
        <f aca="false">IF(N38=0,F39,N38*(1+$K39)+F39)</f>
        <v>0</v>
      </c>
      <c r="O39" s="0"/>
      <c r="P39" s="0"/>
      <c r="Q39" s="0"/>
      <c r="R39" s="0"/>
      <c r="S39" s="0"/>
    </row>
    <row r="40" customFormat="false" ht="12.75" hidden="false" customHeight="false" outlineLevel="0" collapsed="false">
      <c r="C40" s="1" t="n">
        <v>3</v>
      </c>
      <c r="D40" s="1" t="n">
        <f aca="false">VLOOKUP($C40-1,$H$24:$M$32,4)*(1-$D$8)</f>
        <v>0.06</v>
      </c>
      <c r="E40" s="1" t="n">
        <f aca="false">VLOOKUP($C40-1,$I$24:$M$32,4)*(1-$D$8)</f>
        <v>0</v>
      </c>
      <c r="F40" s="1" t="n">
        <f aca="false">VLOOKUP($C40-1,$J$24:$M$32,4)*(1-$D$8)</f>
        <v>0</v>
      </c>
      <c r="I40" s="1" t="n">
        <v>3</v>
      </c>
      <c r="J40" s="36" t="n">
        <v>0.12863588831578</v>
      </c>
      <c r="K40" s="37" t="n">
        <f aca="false">J40/2</f>
        <v>0.0643179441578899</v>
      </c>
      <c r="L40" s="38" t="n">
        <f aca="false">IF(L39=0,D40,L39*(1+$K40)+D40)</f>
        <v>0.123859076649473</v>
      </c>
      <c r="M40" s="38" t="n">
        <f aca="false">IF(M39=0,E40,M39*(1+$K40)+E40)</f>
        <v>0</v>
      </c>
      <c r="N40" s="38" t="n">
        <f aca="false">IF(N39=0,F40,N39*(1+$K40)+F40)</f>
        <v>0</v>
      </c>
      <c r="O40" s="0"/>
      <c r="P40" s="0"/>
      <c r="Q40" s="0"/>
      <c r="R40" s="0"/>
      <c r="S40" s="0"/>
    </row>
    <row r="41" customFormat="false" ht="12.75" hidden="false" customHeight="false" outlineLevel="0" collapsed="false">
      <c r="B41" s="1" t="n">
        <v>2</v>
      </c>
      <c r="C41" s="1" t="n">
        <v>4</v>
      </c>
      <c r="D41" s="1" t="n">
        <f aca="false">VLOOKUP($C41-1,$H$24:$M$32,4)*(1-$D$8)</f>
        <v>0.06</v>
      </c>
      <c r="E41" s="1" t="n">
        <f aca="false">VLOOKUP($C41-1,$I$24:$M$32,4)*(1-$D$8)</f>
        <v>0</v>
      </c>
      <c r="F41" s="1" t="n">
        <f aca="false">VLOOKUP($C41-1,$J$24:$M$32,4)*(1-$D$8)</f>
        <v>0</v>
      </c>
      <c r="H41" s="1" t="n">
        <v>2</v>
      </c>
      <c r="I41" s="1" t="n">
        <v>4</v>
      </c>
      <c r="J41" s="36" t="n">
        <v>0.183884313477467</v>
      </c>
      <c r="K41" s="37" t="n">
        <f aca="false">J41/2</f>
        <v>0.0919421567387337</v>
      </c>
      <c r="L41" s="38" t="n">
        <f aca="false">IF(L40=0,D41,L40*(1+$K41)+D41)</f>
        <v>0.195246947288294</v>
      </c>
      <c r="M41" s="38" t="n">
        <f aca="false">IF(M40=0,E41,M40*(1+$K41)+E41)</f>
        <v>0</v>
      </c>
      <c r="N41" s="38" t="n">
        <f aca="false">IF(N40=0,F41,N40*(1+$K41)+F41)</f>
        <v>0</v>
      </c>
      <c r="O41" s="0"/>
      <c r="P41" s="0"/>
      <c r="Q41" s="0"/>
      <c r="R41" s="0"/>
      <c r="S41" s="0"/>
    </row>
    <row r="42" customFormat="false" ht="12.75" hidden="false" customHeight="false" outlineLevel="0" collapsed="false">
      <c r="C42" s="1" t="n">
        <v>5</v>
      </c>
      <c r="D42" s="1" t="n">
        <f aca="false">VLOOKUP($C42-1,$H$24:$M$32,4)*(1-$D$8)</f>
        <v>0.06</v>
      </c>
      <c r="E42" s="1" t="n">
        <f aca="false">VLOOKUP($C42-1,$I$24:$M$32,4)*(1-$D$8)</f>
        <v>0.0375</v>
      </c>
      <c r="F42" s="1" t="n">
        <f aca="false">VLOOKUP($C42-1,$J$24:$M$32,4)*(1-$D$8)</f>
        <v>0</v>
      </c>
      <c r="I42" s="1" t="n">
        <v>5</v>
      </c>
      <c r="J42" s="36" t="n">
        <v>0.0610276367854059</v>
      </c>
      <c r="K42" s="37" t="n">
        <f aca="false">J42/2</f>
        <v>0.0305138183927029</v>
      </c>
      <c r="L42" s="38" t="n">
        <f aca="false">IF(L41=0,D42,L41*(1+$K42)+D42)</f>
        <v>0.261204677179579</v>
      </c>
      <c r="M42" s="38" t="n">
        <f aca="false">IF(M41=0,E42,M41*(1+$K42)+E42)</f>
        <v>0.0375</v>
      </c>
      <c r="N42" s="38" t="n">
        <f aca="false">IF(N41=0,F42,N41*(1+$K42)+F42)</f>
        <v>0</v>
      </c>
      <c r="O42" s="0"/>
      <c r="P42" s="0"/>
      <c r="Q42" s="0"/>
      <c r="R42" s="0"/>
      <c r="S42" s="0"/>
    </row>
    <row r="43" customFormat="false" ht="12.75" hidden="false" customHeight="false" outlineLevel="0" collapsed="false">
      <c r="B43" s="1" t="n">
        <v>3</v>
      </c>
      <c r="C43" s="1" t="n">
        <v>6</v>
      </c>
      <c r="D43" s="1" t="n">
        <f aca="false">VLOOKUP($C43-1,$H$24:$M$32,4)*(1-$D$8)</f>
        <v>0.06</v>
      </c>
      <c r="E43" s="1" t="n">
        <f aca="false">VLOOKUP($C43-1,$I$24:$M$32,4)*(1-$D$8)</f>
        <v>0.0375</v>
      </c>
      <c r="F43" s="1" t="n">
        <f aca="false">VLOOKUP($C43-1,$J$24:$M$32,4)*(1-$D$8)</f>
        <v>0</v>
      </c>
      <c r="H43" s="1" t="n">
        <v>3</v>
      </c>
      <c r="I43" s="1" t="n">
        <v>6</v>
      </c>
      <c r="J43" s="36" t="n">
        <v>-0.0262393265629073</v>
      </c>
      <c r="K43" s="37" t="n">
        <f aca="false">J43/2</f>
        <v>-0.0131196632814537</v>
      </c>
      <c r="L43" s="38" t="n">
        <f aca="false">IF(L42=0,D43,L42*(1+$K43)+D43)</f>
        <v>0.317777759767442</v>
      </c>
      <c r="M43" s="38" t="n">
        <f aca="false">IF(M42=0,E43,M42*(1+$K43)+E43)</f>
        <v>0.0745080126269455</v>
      </c>
      <c r="N43" s="38" t="n">
        <f aca="false">IF(N42=0,F43,N42*(1+$K43)+F43)</f>
        <v>0</v>
      </c>
      <c r="O43" s="0"/>
      <c r="P43" s="0"/>
      <c r="Q43" s="0"/>
      <c r="R43" s="0"/>
      <c r="S43" s="0"/>
    </row>
    <row r="44" customFormat="false" ht="12.75" hidden="false" customHeight="false" outlineLevel="0" collapsed="false">
      <c r="C44" s="1" t="n">
        <v>7</v>
      </c>
      <c r="D44" s="1" t="n">
        <f aca="false">VLOOKUP($C44-1,$H$24:$M$32,4)*(1-$D$8)</f>
        <v>0.06</v>
      </c>
      <c r="E44" s="1" t="n">
        <f aca="false">VLOOKUP($C44-1,$I$24:$M$32,4)*(1-$D$8)</f>
        <v>0.0375</v>
      </c>
      <c r="F44" s="1" t="n">
        <f aca="false">VLOOKUP($C44-1,$J$24:$M$32,4)*(1-$D$8)</f>
        <v>0</v>
      </c>
      <c r="I44" s="1" t="n">
        <v>7</v>
      </c>
      <c r="J44" s="36" t="n">
        <v>0.0870987733046718</v>
      </c>
      <c r="K44" s="37" t="n">
        <f aca="false">J44/2</f>
        <v>0.0435493866523359</v>
      </c>
      <c r="L44" s="38" t="n">
        <f aca="false">IF(L43=0,D44,L43*(1+$K44)+D44)</f>
        <v>0.391616786297067</v>
      </c>
      <c r="M44" s="38" t="n">
        <f aca="false">IF(M43=0,E44,M43*(1+$K44)+E44)</f>
        <v>0.115252790877533</v>
      </c>
      <c r="N44" s="38" t="n">
        <f aca="false">IF(N43=0,F44,N43*(1+$K44)+F44)</f>
        <v>0</v>
      </c>
      <c r="O44" s="0"/>
      <c r="P44" s="0"/>
      <c r="Q44" s="0"/>
      <c r="R44" s="0"/>
      <c r="S44" s="0"/>
    </row>
    <row r="45" customFormat="false" ht="12.75" hidden="false" customHeight="false" outlineLevel="0" collapsed="false">
      <c r="B45" s="1" t="n">
        <v>4</v>
      </c>
      <c r="C45" s="1" t="n">
        <v>8</v>
      </c>
      <c r="D45" s="1" t="n">
        <f aca="false">VLOOKUP($C45-1,$H$24:$M$32,4)*(1-$D$8)</f>
        <v>0.06</v>
      </c>
      <c r="E45" s="1" t="n">
        <f aca="false">VLOOKUP($C45-1,$I$24:$M$32,4)*(1-$D$8)</f>
        <v>0.045</v>
      </c>
      <c r="F45" s="1" t="n">
        <f aca="false">VLOOKUP($C45-1,$J$24:$M$32,4)*(1-$D$8)</f>
        <v>0</v>
      </c>
      <c r="H45" s="1" t="n">
        <v>4</v>
      </c>
      <c r="I45" s="1" t="n">
        <v>8</v>
      </c>
      <c r="J45" s="36" t="n">
        <v>0.0708376521542458</v>
      </c>
      <c r="K45" s="37" t="n">
        <f aca="false">J45/2</f>
        <v>0.0354188260771229</v>
      </c>
      <c r="L45" s="38" t="n">
        <f aca="false">IF(L44=0,D45,L44*(1+$K45)+D45)</f>
        <v>0.465487393139805</v>
      </c>
      <c r="M45" s="38" t="n">
        <f aca="false">IF(M44=0,E45,M44*(1+$K45)+E45)</f>
        <v>0.164334909432528</v>
      </c>
      <c r="N45" s="38" t="n">
        <f aca="false">IF(N44=0,F45,N44*(1+$K45)+F45)</f>
        <v>0</v>
      </c>
      <c r="O45" s="0"/>
      <c r="P45" s="0"/>
      <c r="Q45" s="0"/>
      <c r="R45" s="0"/>
      <c r="S45" s="0"/>
    </row>
    <row r="46" customFormat="false" ht="12.75" hidden="false" customHeight="false" outlineLevel="0" collapsed="false">
      <c r="C46" s="1" t="n">
        <v>9</v>
      </c>
      <c r="D46" s="1" t="n">
        <f aca="false">VLOOKUP($C46-1,$H$24:$M$32,4)*(1-$D$8)</f>
        <v>0.06</v>
      </c>
      <c r="E46" s="1" t="n">
        <f aca="false">VLOOKUP($C46-1,$I$24:$M$32,4)*(1-$D$8)</f>
        <v>0.045</v>
      </c>
      <c r="F46" s="1" t="n">
        <f aca="false">VLOOKUP($C46-1,$J$24:$M$32,4)*(1-$D$8)</f>
        <v>0</v>
      </c>
      <c r="I46" s="1" t="n">
        <v>9</v>
      </c>
      <c r="J46" s="36" t="n">
        <v>0.118945896224464</v>
      </c>
      <c r="K46" s="37" t="n">
        <f aca="false">J46/2</f>
        <v>0.0594729481122321</v>
      </c>
      <c r="L46" s="38" t="n">
        <f aca="false">IF(L45=0,D46,L45*(1+$K46)+D46)</f>
        <v>0.553171300718907</v>
      </c>
      <c r="M46" s="38" t="n">
        <f aca="false">IF(M45=0,E46,M45*(1+$K46)+E46)</f>
        <v>0.219108390974237</v>
      </c>
      <c r="N46" s="38" t="n">
        <f aca="false">IF(N45=0,F46,N45*(1+$K46)+F46)</f>
        <v>0</v>
      </c>
      <c r="O46" s="0"/>
      <c r="P46" s="0"/>
      <c r="Q46" s="0"/>
      <c r="R46" s="0"/>
      <c r="S46" s="0"/>
    </row>
    <row r="47" customFormat="false" ht="12.75" hidden="false" customHeight="false" outlineLevel="0" collapsed="false">
      <c r="B47" s="1" t="n">
        <v>5</v>
      </c>
      <c r="C47" s="1" t="n">
        <v>10</v>
      </c>
      <c r="D47" s="1" t="n">
        <f aca="false">VLOOKUP($C47-1,$H$24:$M$32,4)*(1-$D$8)</f>
        <v>0.06</v>
      </c>
      <c r="E47" s="1" t="n">
        <f aca="false">VLOOKUP($C47-1,$I$24:$M$32,4)*(1-$D$8)</f>
        <v>0.045</v>
      </c>
      <c r="F47" s="1" t="n">
        <f aca="false">VLOOKUP($C47-1,$J$24:$M$32,4)*(1-$D$8)</f>
        <v>0</v>
      </c>
      <c r="H47" s="1" t="n">
        <v>5</v>
      </c>
      <c r="I47" s="1" t="n">
        <v>10</v>
      </c>
      <c r="J47" s="36" t="n">
        <v>0.154018453495503</v>
      </c>
      <c r="K47" s="37" t="n">
        <f aca="false">J47/2</f>
        <v>0.0770092267477517</v>
      </c>
      <c r="L47" s="38" t="n">
        <f aca="false">IF(L46=0,D47,L46*(1+$K47)+D47)</f>
        <v>0.655770594846318</v>
      </c>
      <c r="M47" s="38" t="n">
        <f aca="false">IF(M46=0,E47,M46*(1+$K47)+E47)</f>
        <v>0.280981758737107</v>
      </c>
      <c r="N47" s="38" t="n">
        <f aca="false">IF(N46=0,F47,N46*(1+$K47)+F47)</f>
        <v>0</v>
      </c>
      <c r="O47" s="0"/>
      <c r="P47" s="0"/>
      <c r="Q47" s="0"/>
      <c r="R47" s="0"/>
      <c r="S47" s="0"/>
    </row>
    <row r="48" customFormat="false" ht="12.75" hidden="false" customHeight="false" outlineLevel="0" collapsed="false">
      <c r="C48" s="1" t="n">
        <v>11</v>
      </c>
      <c r="D48" s="1" t="n">
        <f aca="false">VLOOKUP($C48-1,$H$24:$M$32,4)*(1-$D$8)</f>
        <v>0.075</v>
      </c>
      <c r="E48" s="1" t="n">
        <f aca="false">VLOOKUP($C48-1,$I$24:$M$32,4)*(1-$D$8)</f>
        <v>0.045</v>
      </c>
      <c r="F48" s="1" t="n">
        <f aca="false">VLOOKUP($C48-1,$J$24:$M$32,4)*(1-$D$8)</f>
        <v>0</v>
      </c>
      <c r="I48" s="1" t="n">
        <v>11</v>
      </c>
      <c r="J48" s="36" t="n">
        <v>-0.0380658552209719</v>
      </c>
      <c r="K48" s="37" t="n">
        <f aca="false">J48/2</f>
        <v>-0.0190329276104859</v>
      </c>
      <c r="L48" s="38" t="n">
        <f aca="false">IF(L47=0,D48,L47*(1+$K48)+D48)</f>
        <v>0.718289360585522</v>
      </c>
      <c r="M48" s="38" t="n">
        <f aca="false">IF(M47=0,E48,M47*(1+$K48)+E48)</f>
        <v>0.320633853263197</v>
      </c>
      <c r="N48" s="38" t="n">
        <f aca="false">IF(N47=0,F48,N47*(1+$K48)+F48)</f>
        <v>0</v>
      </c>
      <c r="O48" s="0"/>
      <c r="P48" s="0"/>
      <c r="Q48" s="0"/>
      <c r="R48" s="0"/>
      <c r="S48" s="0"/>
    </row>
    <row r="49" customFormat="false" ht="12.75" hidden="false" customHeight="false" outlineLevel="0" collapsed="false">
      <c r="B49" s="1" t="n">
        <v>6</v>
      </c>
      <c r="C49" s="1" t="n">
        <v>12</v>
      </c>
      <c r="D49" s="1" t="n">
        <f aca="false">VLOOKUP($C49-1,$H$24:$M$32,4)*(1-$D$8)</f>
        <v>0.075</v>
      </c>
      <c r="E49" s="1" t="n">
        <f aca="false">VLOOKUP($C49-1,$I$24:$M$32,4)*(1-$D$8)</f>
        <v>0.045</v>
      </c>
      <c r="F49" s="1" t="n">
        <f aca="false">VLOOKUP($C49-1,$J$24:$M$32,4)*(1-$D$8)</f>
        <v>0</v>
      </c>
      <c r="H49" s="1" t="n">
        <v>6</v>
      </c>
      <c r="I49" s="1" t="n">
        <v>12</v>
      </c>
      <c r="J49" s="36" t="n">
        <v>0.0694873439588225</v>
      </c>
      <c r="K49" s="37" t="n">
        <f aca="false">J49/2</f>
        <v>0.0347436719794113</v>
      </c>
      <c r="L49" s="38" t="n">
        <f aca="false">IF(L48=0,D49,L48*(1+$K49)+D49)</f>
        <v>0.818245370516007</v>
      </c>
      <c r="M49" s="38" t="n">
        <f aca="false">IF(M48=0,E49,M48*(1+$K49)+E49)</f>
        <v>0.376773850686468</v>
      </c>
      <c r="N49" s="38" t="n">
        <f aca="false">IF(N48=0,F49,N48*(1+$K49)+F49)</f>
        <v>0</v>
      </c>
      <c r="O49" s="0"/>
      <c r="P49" s="0"/>
      <c r="Q49" s="0"/>
      <c r="R49" s="0"/>
      <c r="S49" s="0"/>
    </row>
    <row r="50" customFormat="false" ht="12.75" hidden="false" customHeight="false" outlineLevel="0" collapsed="false">
      <c r="C50" s="1" t="n">
        <v>13</v>
      </c>
      <c r="D50" s="1" t="n">
        <f aca="false">VLOOKUP($C50-1,$H$24:$M$32,4)*(1-$D$8)</f>
        <v>0.075</v>
      </c>
      <c r="E50" s="1" t="n">
        <f aca="false">VLOOKUP($C50-1,$I$24:$M$32,4)*(1-$D$8)</f>
        <v>0.06</v>
      </c>
      <c r="F50" s="1" t="n">
        <f aca="false">VLOOKUP($C50-1,$J$24:$M$32,4)*(1-$D$8)</f>
        <v>0</v>
      </c>
      <c r="I50" s="1" t="n">
        <v>13</v>
      </c>
      <c r="J50" s="36" t="n">
        <v>0.0110496395087121</v>
      </c>
      <c r="K50" s="37" t="n">
        <f aca="false">J50/2</f>
        <v>0.00552481975435605</v>
      </c>
      <c r="L50" s="38" t="n">
        <f aca="false">IF(L49=0,D50,L49*(1+$K50)+D50)</f>
        <v>0.897766028702944</v>
      </c>
      <c r="M50" s="38" t="n">
        <f aca="false">IF(M49=0,E50,M49*(1+$K50)+E50)</f>
        <v>0.438855458299665</v>
      </c>
      <c r="N50" s="38" t="n">
        <f aca="false">IF(N49=0,F50,N49*(1+$K50)+F50)</f>
        <v>0</v>
      </c>
      <c r="O50" s="0"/>
      <c r="P50" s="0"/>
      <c r="Q50" s="0"/>
      <c r="R50" s="0"/>
      <c r="S50" s="0"/>
    </row>
    <row r="51" customFormat="false" ht="12.75" hidden="false" customHeight="false" outlineLevel="0" collapsed="false">
      <c r="B51" s="1" t="n">
        <v>7</v>
      </c>
      <c r="C51" s="1" t="n">
        <v>14</v>
      </c>
      <c r="D51" s="1" t="n">
        <f aca="false">VLOOKUP($C51-1,$H$24:$M$32,4)*(1-$D$8)</f>
        <v>0.075</v>
      </c>
      <c r="E51" s="1" t="n">
        <f aca="false">VLOOKUP($C51-1,$I$24:$M$32,4)*(1-$D$8)</f>
        <v>0.06</v>
      </c>
      <c r="F51" s="1" t="n">
        <f aca="false">VLOOKUP($C51-1,$J$24:$M$32,4)*(1-$D$8)</f>
        <v>0</v>
      </c>
      <c r="H51" s="1" t="n">
        <v>7</v>
      </c>
      <c r="I51" s="1" t="n">
        <v>14</v>
      </c>
      <c r="J51" s="36" t="n">
        <v>0.0260017782404471</v>
      </c>
      <c r="K51" s="37" t="n">
        <f aca="false">J51/2</f>
        <v>0.0130008891202235</v>
      </c>
      <c r="L51" s="38" t="n">
        <f aca="false">IF(L50=0,D51,L50*(1+$K51)+D51)</f>
        <v>0.984437785298014</v>
      </c>
      <c r="M51" s="38" t="n">
        <f aca="false">IF(M50=0,E51,M50*(1+$K51)+E51)</f>
        <v>0.504560969452824</v>
      </c>
      <c r="N51" s="38" t="n">
        <f aca="false">IF(N50=0,F51,N50*(1+$K51)+F51)</f>
        <v>0</v>
      </c>
      <c r="O51" s="0"/>
      <c r="P51" s="0"/>
      <c r="Q51" s="0"/>
      <c r="R51" s="0"/>
      <c r="S51" s="0"/>
    </row>
    <row r="52" customFormat="false" ht="12.75" hidden="false" customHeight="false" outlineLevel="0" collapsed="false">
      <c r="C52" s="1" t="n">
        <v>15</v>
      </c>
      <c r="D52" s="1" t="n">
        <f aca="false">VLOOKUP($C52-1,$H$24:$M$32,4)*(1-$D$8)</f>
        <v>0.075</v>
      </c>
      <c r="E52" s="1" t="n">
        <f aca="false">VLOOKUP($C52-1,$I$24:$M$32,4)*(1-$D$8)</f>
        <v>0.06</v>
      </c>
      <c r="F52" s="1" t="n">
        <f aca="false">VLOOKUP($C52-1,$J$24:$M$32,4)*(1-$D$8)</f>
        <v>0</v>
      </c>
      <c r="I52" s="1" t="n">
        <v>15</v>
      </c>
      <c r="J52" s="36" t="n">
        <v>0.00445557851228184</v>
      </c>
      <c r="K52" s="37" t="n">
        <f aca="false">J52/2</f>
        <v>0.00222778925614092</v>
      </c>
      <c r="L52" s="38" t="n">
        <f aca="false">IF(L51=0,D52,L51*(1+$K52)+D52)</f>
        <v>1.06163090521944</v>
      </c>
      <c r="M52" s="38" t="n">
        <f aca="false">IF(M51=0,E52,M51*(1+$K52)+E52)</f>
        <v>0.565685024959639</v>
      </c>
      <c r="N52" s="38" t="n">
        <f aca="false">IF(N51=0,F52,N51*(1+$K52)+F52)</f>
        <v>0</v>
      </c>
      <c r="O52" s="0"/>
      <c r="P52" s="0"/>
      <c r="Q52" s="0"/>
      <c r="R52" s="0"/>
      <c r="S52" s="0"/>
    </row>
    <row r="53" customFormat="false" ht="12.75" hidden="false" customHeight="false" outlineLevel="0" collapsed="false">
      <c r="B53" s="1" t="n">
        <v>8</v>
      </c>
      <c r="C53" s="1" t="n">
        <v>16</v>
      </c>
      <c r="D53" s="1" t="n">
        <f aca="false">VLOOKUP($C53-1,$H$24:$M$32,4)*(1-$D$8)</f>
        <v>0.075</v>
      </c>
      <c r="E53" s="1" t="n">
        <f aca="false">VLOOKUP($C53-1,$I$24:$M$32,4)*(1-$D$8)</f>
        <v>0.075</v>
      </c>
      <c r="F53" s="1" t="n">
        <f aca="false">VLOOKUP($C53-1,$J$24:$M$32,4)*(1-$D$8)</f>
        <v>0</v>
      </c>
      <c r="H53" s="1" t="n">
        <v>8</v>
      </c>
      <c r="I53" s="1" t="n">
        <v>16</v>
      </c>
      <c r="J53" s="36" t="n">
        <v>-0.000130666980436552</v>
      </c>
      <c r="K53" s="37" t="n">
        <f aca="false">J53/2</f>
        <v>-6.5333490218276E-005</v>
      </c>
      <c r="L53" s="38" t="n">
        <f aca="false">IF(L52=0,D53,L52*(1+$K53)+D53)</f>
        <v>1.13656154516708</v>
      </c>
      <c r="M53" s="38" t="n">
        <f aca="false">IF(M52=0,E53,M52*(1+$K53)+E53)</f>
        <v>0.640648066782594</v>
      </c>
      <c r="N53" s="38" t="n">
        <f aca="false">IF(N52=0,F53,N52*(1+$K53)+F53)</f>
        <v>0</v>
      </c>
      <c r="O53" s="0"/>
      <c r="P53" s="0"/>
      <c r="Q53" s="0"/>
      <c r="R53" s="0"/>
      <c r="S53" s="0"/>
    </row>
    <row r="54" customFormat="false" ht="12.75" hidden="false" customHeight="false" outlineLevel="0" collapsed="false">
      <c r="C54" s="1" t="n">
        <v>17</v>
      </c>
      <c r="D54" s="1" t="n">
        <f aca="false">VLOOKUP($C54-1,$H$24:$M$32,4)*(1-$D$8)</f>
        <v>0.075</v>
      </c>
      <c r="E54" s="1" t="n">
        <f aca="false">VLOOKUP($C54-1,$I$24:$M$32,4)*(1-$D$8)</f>
        <v>0.075</v>
      </c>
      <c r="F54" s="1" t="n">
        <f aca="false">VLOOKUP($C54-1,$J$24:$M$32,4)*(1-$D$8)</f>
        <v>0</v>
      </c>
      <c r="I54" s="1" t="n">
        <v>17</v>
      </c>
      <c r="J54" s="36" t="n">
        <v>0.0454279794012978</v>
      </c>
      <c r="K54" s="37" t="n">
        <f aca="false">J54/2</f>
        <v>0.0227139897006489</v>
      </c>
      <c r="L54" s="38" t="n">
        <f aca="false">IF(L53=0,D54,L53*(1+$K54)+D54)</f>
        <v>1.23737739239816</v>
      </c>
      <c r="M54" s="38" t="n">
        <f aca="false">IF(M53=0,E54,M53*(1+$K54)+E54)</f>
        <v>0.730199740373234</v>
      </c>
      <c r="N54" s="38" t="n">
        <f aca="false">IF(N53=0,F54,N53*(1+$K54)+F54)</f>
        <v>0</v>
      </c>
      <c r="O54" s="0"/>
      <c r="P54" s="0"/>
      <c r="Q54" s="0"/>
      <c r="R54" s="0"/>
      <c r="S54" s="0"/>
    </row>
    <row r="55" customFormat="false" ht="12.75" hidden="false" customHeight="false" outlineLevel="0" collapsed="false">
      <c r="B55" s="1" t="n">
        <v>9</v>
      </c>
      <c r="C55" s="1" t="n">
        <v>18</v>
      </c>
      <c r="D55" s="1" t="n">
        <f aca="false">VLOOKUP($C55-1,$H$24:$M$32,4)*(1-$D$8)</f>
        <v>0.075</v>
      </c>
      <c r="E55" s="1" t="n">
        <f aca="false">VLOOKUP($C55-1,$I$24:$M$32,4)*(1-$D$8)</f>
        <v>0.09</v>
      </c>
      <c r="F55" s="1" t="n">
        <f aca="false">VLOOKUP($C55-1,$J$24:$M$32,4)*(1-$D$8)</f>
        <v>0</v>
      </c>
      <c r="H55" s="1" t="n">
        <v>9</v>
      </c>
      <c r="I55" s="1" t="n">
        <v>18</v>
      </c>
      <c r="J55" s="36" t="n">
        <v>-0.00943902543956472</v>
      </c>
      <c r="K55" s="37" t="n">
        <f aca="false">J55/2</f>
        <v>-0.00471951271978236</v>
      </c>
      <c r="L55" s="38" t="n">
        <f aca="false">IF(L54=0,D55,L54*(1+$K55)+D55)</f>
        <v>1.30653757405556</v>
      </c>
      <c r="M55" s="38" t="n">
        <f aca="false">IF(M54=0,E55,M54*(1+$K55)+E55)</f>
        <v>0.816753553410561</v>
      </c>
      <c r="N55" s="38" t="n">
        <f aca="false">IF(N54=0,F55,N54*(1+$K55)+F55)</f>
        <v>0</v>
      </c>
      <c r="O55" s="0"/>
      <c r="P55" s="0"/>
      <c r="Q55" s="0"/>
      <c r="R55" s="0"/>
      <c r="S55" s="0"/>
    </row>
    <row r="56" customFormat="false" ht="12.75" hidden="false" customHeight="false" outlineLevel="0" collapsed="false">
      <c r="C56" s="1" t="n">
        <v>19</v>
      </c>
      <c r="D56" s="1" t="n">
        <f aca="false">VLOOKUP($C56-1,$H$24:$M$32,4)*(1-$D$8)</f>
        <v>0.075</v>
      </c>
      <c r="E56" s="1" t="n">
        <f aca="false">VLOOKUP($C56-1,$I$24:$M$32,4)*(1-$D$8)</f>
        <v>0.09</v>
      </c>
      <c r="F56" s="1" t="n">
        <f aca="false">VLOOKUP($C56-1,$J$24:$M$32,4)*(1-$D$8)</f>
        <v>0</v>
      </c>
      <c r="I56" s="1" t="n">
        <v>19</v>
      </c>
      <c r="J56" s="36" t="n">
        <v>0.00756889398734146</v>
      </c>
      <c r="K56" s="37" t="n">
        <f aca="false">J56/2</f>
        <v>0.00378444699367073</v>
      </c>
      <c r="L56" s="38" t="n">
        <f aca="false">IF(L55=0,D56,L55*(1+$K56)+D56)</f>
        <v>1.38648209624982</v>
      </c>
      <c r="M56" s="38" t="n">
        <f aca="false">IF(M55=0,E56,M55*(1+$K56)+E56)</f>
        <v>0.909844513940336</v>
      </c>
      <c r="N56" s="38" t="n">
        <f aca="false">IF(N55=0,F56,N55*(1+$K56)+F56)</f>
        <v>0</v>
      </c>
      <c r="O56" s="0"/>
      <c r="P56" s="0"/>
      <c r="Q56" s="0"/>
      <c r="R56" s="0"/>
      <c r="S56" s="0"/>
    </row>
    <row r="57" customFormat="false" ht="12.75" hidden="false" customHeight="false" outlineLevel="0" collapsed="false">
      <c r="B57" s="1" t="n">
        <v>10</v>
      </c>
      <c r="C57" s="1" t="n">
        <v>20</v>
      </c>
      <c r="D57" s="1" t="n">
        <f aca="false">VLOOKUP($C57-1,$H$24:$M$32,4)*(1-$D$8)</f>
        <v>0.09</v>
      </c>
      <c r="E57" s="1" t="n">
        <f aca="false">VLOOKUP($C57-1,$I$24:$M$32,4)*(1-$D$8)</f>
        <v>0.09</v>
      </c>
      <c r="F57" s="1" t="n">
        <f aca="false">VLOOKUP($C57-1,$J$24:$M$32,4)*(1-$D$8)</f>
        <v>0.15</v>
      </c>
      <c r="H57" s="1" t="n">
        <v>10</v>
      </c>
      <c r="I57" s="1" t="n">
        <v>20</v>
      </c>
      <c r="J57" s="36" t="n">
        <v>0.0135752761269006</v>
      </c>
      <c r="K57" s="37" t="n">
        <f aca="false">J57/2</f>
        <v>0.0067876380634503</v>
      </c>
      <c r="L57" s="38" t="n">
        <f aca="false">IF(L56=0,D57,L56*(1+$K57)+D57)</f>
        <v>1.48589303490061</v>
      </c>
      <c r="M57" s="38" t="n">
        <f aca="false">IF(M56=0,E57,M56*(1+$K57)+E57)</f>
        <v>1.00602020919498</v>
      </c>
      <c r="N57" s="38" t="n">
        <f aca="false">IF(N56=0,F57,N56*(1+$K57)+F57)</f>
        <v>0.15</v>
      </c>
      <c r="O57" s="0"/>
      <c r="P57" s="0"/>
      <c r="Q57" s="0"/>
      <c r="R57" s="0"/>
      <c r="S57" s="0"/>
    </row>
    <row r="58" customFormat="false" ht="12.75" hidden="false" customHeight="false" outlineLevel="0" collapsed="false">
      <c r="C58" s="1" t="n">
        <v>21</v>
      </c>
      <c r="D58" s="1" t="n">
        <f aca="false">VLOOKUP($C58-1,$H$24:$M$32,4)*(1-$D$8)</f>
        <v>0.09</v>
      </c>
      <c r="E58" s="1" t="n">
        <f aca="false">VLOOKUP($C58-1,$I$24:$M$32,4)*(1-$D$8)</f>
        <v>0.09</v>
      </c>
      <c r="F58" s="1" t="n">
        <f aca="false">VLOOKUP($C58-1,$J$24:$M$32,4)*(1-$D$8)</f>
        <v>0.15</v>
      </c>
      <c r="I58" s="1" t="n">
        <v>21</v>
      </c>
      <c r="J58" s="36" t="n">
        <v>0.138078546220932</v>
      </c>
      <c r="K58" s="37" t="n">
        <f aca="false">J58/2</f>
        <v>0.0690392731104659</v>
      </c>
      <c r="L58" s="38" t="n">
        <f aca="false">IF(L57=0,D58,L57*(1+$K58)+D58)</f>
        <v>1.67847800995006</v>
      </c>
      <c r="M58" s="38" t="n">
        <f aca="false">IF(M57=0,E58,M57*(1+$K58)+E58)</f>
        <v>1.16547511317224</v>
      </c>
      <c r="N58" s="38" t="n">
        <f aca="false">IF(N57=0,F58,N57*(1+$K58)+F58)</f>
        <v>0.31035589096657</v>
      </c>
      <c r="O58" s="0"/>
      <c r="P58" s="0"/>
      <c r="Q58" s="0"/>
      <c r="R58" s="0"/>
      <c r="S58" s="0"/>
    </row>
    <row r="59" customFormat="false" ht="12.75" hidden="false" customHeight="false" outlineLevel="0" collapsed="false">
      <c r="B59" s="1" t="n">
        <v>11</v>
      </c>
      <c r="C59" s="1" t="n">
        <v>22</v>
      </c>
      <c r="D59" s="1" t="n">
        <f aca="false">VLOOKUP($C59-1,$H$24:$M$32,4)*(1-$D$8)</f>
        <v>0.105</v>
      </c>
      <c r="E59" s="1" t="n">
        <f aca="false">VLOOKUP($C59-1,$I$24:$M$32,4)*(1-$D$8)</f>
        <v>0.09</v>
      </c>
      <c r="F59" s="1" t="n">
        <f aca="false">VLOOKUP($C59-1,$J$24:$M$32,4)*(1-$D$8)</f>
        <v>0.15</v>
      </c>
      <c r="H59" s="1" t="n">
        <v>11</v>
      </c>
      <c r="I59" s="1" t="n">
        <v>22</v>
      </c>
      <c r="J59" s="36" t="n">
        <v>0.0326358705467081</v>
      </c>
      <c r="K59" s="37" t="n">
        <f aca="false">J59/2</f>
        <v>0.0163179352733541</v>
      </c>
      <c r="L59" s="38" t="n">
        <f aca="false">IF(L58=0,D59,L58*(1+$K59)+D59)</f>
        <v>1.81086730547417</v>
      </c>
      <c r="M59" s="38" t="n">
        <f aca="false">IF(M58=0,E59,M58*(1+$K59)+E59)</f>
        <v>1.27449326063169</v>
      </c>
      <c r="N59" s="38" t="n">
        <f aca="false">IF(N58=0,F59,N58*(1+$K59)+F59)</f>
        <v>0.465420258307066</v>
      </c>
      <c r="O59" s="0"/>
      <c r="P59" s="0"/>
      <c r="Q59" s="0"/>
      <c r="R59" s="0"/>
      <c r="S59" s="0"/>
    </row>
    <row r="60" customFormat="false" ht="12.75" hidden="false" customHeight="false" outlineLevel="0" collapsed="false">
      <c r="C60" s="1" t="n">
        <v>23</v>
      </c>
      <c r="D60" s="1" t="n">
        <f aca="false">VLOOKUP($C60-1,$H$24:$M$32,4)*(1-$D$8)</f>
        <v>0.105</v>
      </c>
      <c r="E60" s="1" t="n">
        <f aca="false">VLOOKUP($C60-1,$I$24:$M$32,4)*(1-$D$8)</f>
        <v>0.09</v>
      </c>
      <c r="F60" s="1" t="n">
        <f aca="false">VLOOKUP($C60-1,$J$24:$M$32,4)*(1-$D$8)</f>
        <v>0.15</v>
      </c>
      <c r="I60" s="1" t="n">
        <v>23</v>
      </c>
      <c r="J60" s="36" t="n">
        <v>-0.00123962820669767</v>
      </c>
      <c r="K60" s="37" t="n">
        <f aca="false">J60/2</f>
        <v>-0.000619814103348836</v>
      </c>
      <c r="L60" s="38" t="n">
        <f aca="false">IF(L59=0,D60,L59*(1+$K60)+D60)</f>
        <v>1.91474490437894</v>
      </c>
      <c r="M60" s="38" t="n">
        <f aca="false">IF(M59=0,E60,M59*(1+$K60)+E60)</f>
        <v>1.36370331173413</v>
      </c>
      <c r="N60" s="38" t="n">
        <f aca="false">IF(N59=0,F60,N59*(1+$K60)+F60)</f>
        <v>0.615131784266984</v>
      </c>
      <c r="O60" s="0"/>
      <c r="P60" s="0"/>
      <c r="Q60" s="0"/>
      <c r="R60" s="0"/>
      <c r="S60" s="0"/>
    </row>
    <row r="61" customFormat="false" ht="12.75" hidden="false" customHeight="false" outlineLevel="0" collapsed="false">
      <c r="B61" s="1" t="n">
        <v>12</v>
      </c>
      <c r="C61" s="1" t="n">
        <v>24</v>
      </c>
      <c r="D61" s="1" t="n">
        <f aca="false">VLOOKUP($C61-1,$H$24:$M$32,4)*(1-$D$8)</f>
        <v>0.225</v>
      </c>
      <c r="E61" s="1" t="n">
        <f aca="false">VLOOKUP($C61-1,$I$24:$M$32,4)*(1-$D$8)</f>
        <v>0.09</v>
      </c>
      <c r="F61" s="1" t="n">
        <f aca="false">VLOOKUP($C61-1,$J$24:$M$32,4)*(1-$D$8)</f>
        <v>0.15</v>
      </c>
      <c r="H61" s="1" t="n">
        <v>12</v>
      </c>
      <c r="I61" s="1" t="n">
        <v>24</v>
      </c>
      <c r="J61" s="36" t="n">
        <v>0.0785943606680171</v>
      </c>
      <c r="K61" s="37" t="n">
        <f aca="false">J61/2</f>
        <v>0.0392971803340085</v>
      </c>
      <c r="L61" s="38" t="n">
        <f aca="false">IF(L60=0,D61,L60*(1+$K61)+D61)</f>
        <v>2.21498898017995</v>
      </c>
      <c r="M61" s="38" t="n">
        <f aca="false">IF(M60=0,E61,M60*(1+$K61)+E61)</f>
        <v>1.50729300669743</v>
      </c>
      <c r="N61" s="38" t="n">
        <f aca="false">IF(N60=0,F61,N60*(1+$K61)+F61)</f>
        <v>0.789304728922504</v>
      </c>
      <c r="O61" s="0"/>
      <c r="P61" s="0"/>
      <c r="Q61" s="0"/>
      <c r="R61" s="0"/>
      <c r="S61" s="0"/>
    </row>
    <row r="62" customFormat="false" ht="12.75" hidden="false" customHeight="false" outlineLevel="0" collapsed="false">
      <c r="C62" s="1" t="n">
        <v>25</v>
      </c>
      <c r="D62" s="1" t="n">
        <f aca="false">VLOOKUP($C62-1,$H$24:$M$32,4)*(1-$D$8)</f>
        <v>0.225</v>
      </c>
      <c r="E62" s="1" t="n">
        <f aca="false">VLOOKUP($C62-1,$I$24:$M$32,4)*(1-$D$8)</f>
        <v>0.09</v>
      </c>
      <c r="F62" s="1" t="n">
        <f aca="false">VLOOKUP($C62-1,$J$24:$M$32,4)*(1-$D$8)</f>
        <v>0.15</v>
      </c>
      <c r="I62" s="1" t="n">
        <v>25</v>
      </c>
      <c r="J62" s="36" t="n">
        <v>0.0970417261271185</v>
      </c>
      <c r="K62" s="37" t="n">
        <f aca="false">J62/2</f>
        <v>0.0485208630635592</v>
      </c>
      <c r="L62" s="38" t="n">
        <f aca="false">IF(L61=0,D62,L61*(1+$K62)+D62)</f>
        <v>2.54746215717455</v>
      </c>
      <c r="M62" s="38" t="n">
        <f aca="false">IF(M61=0,E62,M61*(1+$K62)+E62)</f>
        <v>1.67042816427205</v>
      </c>
      <c r="N62" s="38" t="n">
        <f aca="false">IF(N61=0,F62,N61*(1+$K62)+F62)</f>
        <v>0.977602475589972</v>
      </c>
      <c r="O62" s="0"/>
      <c r="P62" s="0"/>
      <c r="Q62" s="0"/>
      <c r="R62" s="0"/>
      <c r="S62" s="0"/>
    </row>
    <row r="63" customFormat="false" ht="12.75" hidden="false" customHeight="false" outlineLevel="0" collapsed="false">
      <c r="B63" s="1" t="n">
        <v>13</v>
      </c>
      <c r="C63" s="1" t="n">
        <v>26</v>
      </c>
      <c r="D63" s="1" t="n">
        <f aca="false">VLOOKUP($C63-1,$H$24:$M$32,4)*(1-$D$8)</f>
        <v>0.225</v>
      </c>
      <c r="E63" s="1" t="n">
        <f aca="false">VLOOKUP($C63-1,$I$24:$M$32,4)*(1-$D$8)</f>
        <v>0.09</v>
      </c>
      <c r="F63" s="1" t="n">
        <f aca="false">VLOOKUP($C63-1,$J$24:$M$32,4)*(1-$D$8)</f>
        <v>0.15</v>
      </c>
      <c r="H63" s="1" t="n">
        <v>13</v>
      </c>
      <c r="I63" s="1" t="n">
        <v>26</v>
      </c>
      <c r="J63" s="36" t="n">
        <v>0.204079646129253</v>
      </c>
      <c r="K63" s="37" t="n">
        <f aca="false">J63/2</f>
        <v>0.102039823064627</v>
      </c>
      <c r="L63" s="38" t="n">
        <f aca="false">IF(L62=0,D63,L62*(1+$K63)+D63)</f>
        <v>3.03240474495647</v>
      </c>
      <c r="M63" s="38" t="n">
        <f aca="false">IF(M62=0,E63,M62*(1+$K63)+E63)</f>
        <v>1.93087835859654</v>
      </c>
      <c r="N63" s="38" t="n">
        <f aca="false">IF(N62=0,F63,N62*(1+$K63)+F63)</f>
        <v>1.22735685922671</v>
      </c>
      <c r="O63" s="0"/>
      <c r="P63" s="0"/>
      <c r="Q63" s="0"/>
      <c r="R63" s="0"/>
      <c r="S63" s="0"/>
    </row>
    <row r="64" customFormat="false" ht="12.75" hidden="false" customHeight="false" outlineLevel="0" collapsed="false">
      <c r="C64" s="1" t="n">
        <v>27</v>
      </c>
      <c r="D64" s="1" t="n">
        <f aca="false">VLOOKUP($C64-1,$H$24:$M$32,4)*(1-$D$8)</f>
        <v>0.225</v>
      </c>
      <c r="E64" s="1" t="n">
        <f aca="false">VLOOKUP($C64-1,$I$24:$M$32,4)*(1-$D$8)</f>
        <v>0.09</v>
      </c>
      <c r="F64" s="1" t="n">
        <f aca="false">VLOOKUP($C64-1,$J$24:$M$32,4)*(1-$D$8)</f>
        <v>0.15</v>
      </c>
      <c r="I64" s="1" t="n">
        <v>27</v>
      </c>
      <c r="J64" s="36" t="n">
        <v>0.142462957491451</v>
      </c>
      <c r="K64" s="37" t="n">
        <f aca="false">J64/2</f>
        <v>0.0712314787457256</v>
      </c>
      <c r="L64" s="38" t="n">
        <f aca="false">IF(L63=0,D64,L63*(1+$K64)+D64)</f>
        <v>3.47340741909528</v>
      </c>
      <c r="M64" s="38" t="n">
        <f aca="false">IF(M63=0,E64,M63*(1+$K64)+E64)</f>
        <v>2.15841767935749</v>
      </c>
      <c r="N64" s="38" t="n">
        <f aca="false">IF(N63=0,F64,N63*(1+$K64)+F64)</f>
        <v>1.46478330325814</v>
      </c>
      <c r="O64" s="0"/>
      <c r="P64" s="0"/>
      <c r="Q64" s="0"/>
      <c r="R64" s="0"/>
      <c r="S64" s="0"/>
    </row>
    <row r="65" customFormat="false" ht="12.75" hidden="false" customHeight="false" outlineLevel="0" collapsed="false">
      <c r="B65" s="1" t="n">
        <v>14</v>
      </c>
      <c r="C65" s="1" t="n">
        <v>28</v>
      </c>
      <c r="D65" s="1" t="n">
        <f aca="false">VLOOKUP($C65-1,$H$24:$M$32,4)*(1-$D$8)</f>
        <v>0.225</v>
      </c>
      <c r="E65" s="1" t="n">
        <f aca="false">VLOOKUP($C65-1,$I$24:$M$32,4)*(1-$D$8)</f>
        <v>0.12</v>
      </c>
      <c r="F65" s="1" t="n">
        <f aca="false">VLOOKUP($C65-1,$J$24:$M$32,4)*(1-$D$8)</f>
        <v>0.15</v>
      </c>
      <c r="H65" s="1" t="n">
        <v>14</v>
      </c>
      <c r="I65" s="1" t="n">
        <v>28</v>
      </c>
      <c r="J65" s="36" t="n">
        <v>0.00450802132360807</v>
      </c>
      <c r="K65" s="37" t="n">
        <f aca="false">J65/2</f>
        <v>0.00225401066180404</v>
      </c>
      <c r="L65" s="38" t="n">
        <f aca="false">IF(L64=0,D65,L64*(1+$K65)+D65)</f>
        <v>3.70623651645071</v>
      </c>
      <c r="M65" s="38" t="n">
        <f aca="false">IF(M64=0,E65,M64*(1+$K65)+E65)</f>
        <v>2.28328277581939</v>
      </c>
      <c r="N65" s="38" t="n">
        <f aca="false">IF(N64=0,F65,N64*(1+$K65)+F65)</f>
        <v>1.61808494044092</v>
      </c>
      <c r="O65" s="0"/>
      <c r="P65" s="0"/>
      <c r="Q65" s="0"/>
      <c r="R65" s="0"/>
      <c r="S65" s="0"/>
    </row>
    <row r="66" customFormat="false" ht="12.75" hidden="false" customHeight="false" outlineLevel="0" collapsed="false">
      <c r="C66" s="1" t="n">
        <v>29</v>
      </c>
      <c r="D66" s="1" t="n">
        <f aca="false">VLOOKUP($C66-1,$H$24:$M$32,4)*(1-$D$8)</f>
        <v>0.225</v>
      </c>
      <c r="E66" s="1" t="n">
        <f aca="false">VLOOKUP($C66-1,$I$24:$M$32,4)*(1-$D$8)</f>
        <v>0.12</v>
      </c>
      <c r="F66" s="1" t="n">
        <f aca="false">VLOOKUP($C66-1,$J$24:$M$32,4)*(1-$D$8)</f>
        <v>0.15</v>
      </c>
      <c r="I66" s="1" t="n">
        <v>29</v>
      </c>
      <c r="J66" s="36" t="n">
        <v>-0.0333576855971882</v>
      </c>
      <c r="K66" s="37" t="n">
        <f aca="false">J66/2</f>
        <v>-0.0166788427985941</v>
      </c>
      <c r="L66" s="38" t="n">
        <f aca="false">IF(L65=0,D66,L65*(1+$K66)+D66)</f>
        <v>3.86942078021842</v>
      </c>
      <c r="M66" s="38" t="n">
        <f aca="false">IF(M65=0,E66,M65*(1+$K66)+E66)</f>
        <v>2.36520026133676</v>
      </c>
      <c r="N66" s="38" t="n">
        <f aca="false">IF(N65=0,F66,N65*(1+$K66)+F66)</f>
        <v>1.74109715608453</v>
      </c>
      <c r="O66" s="0"/>
      <c r="P66" s="0"/>
      <c r="Q66" s="0"/>
      <c r="R66" s="0"/>
      <c r="S66" s="0"/>
    </row>
    <row r="67" customFormat="false" ht="12.75" hidden="false" customHeight="false" outlineLevel="0" collapsed="false">
      <c r="B67" s="1" t="n">
        <v>15</v>
      </c>
      <c r="C67" s="1" t="n">
        <v>30</v>
      </c>
      <c r="D67" s="1" t="n">
        <f aca="false">VLOOKUP($C67-1,$H$24:$M$32,4)*(1-$D$8)</f>
        <v>0.3</v>
      </c>
      <c r="E67" s="1" t="n">
        <f aca="false">VLOOKUP($C67-1,$I$24:$M$32,4)*(1-$D$8)</f>
        <v>0.12</v>
      </c>
      <c r="F67" s="1" t="n">
        <f aca="false">VLOOKUP($C67-1,$J$24:$M$32,4)*(1-$D$8)</f>
        <v>0.15</v>
      </c>
      <c r="H67" s="1" t="n">
        <v>15</v>
      </c>
      <c r="I67" s="1" t="n">
        <v>30</v>
      </c>
      <c r="J67" s="36" t="n">
        <v>0.0804504287927469</v>
      </c>
      <c r="K67" s="37" t="n">
        <f aca="false">J67/2</f>
        <v>0.0402252143963735</v>
      </c>
      <c r="L67" s="38" t="n">
        <f aca="false">IF(L66=0,D67,L66*(1+$K67)+D67)</f>
        <v>4.32506906069249</v>
      </c>
      <c r="M67" s="38" t="n">
        <f aca="false">IF(M66=0,E67,M66*(1+$K67)+E67)</f>
        <v>2.58034094893939</v>
      </c>
      <c r="N67" s="38" t="n">
        <f aca="false">IF(N66=0,F67,N66*(1+$K67)+F67)</f>
        <v>1.96113316247295</v>
      </c>
      <c r="O67" s="0"/>
      <c r="P67" s="0"/>
      <c r="Q67" s="0"/>
      <c r="R67" s="0"/>
      <c r="S67" s="0"/>
    </row>
    <row r="68" customFormat="false" ht="12.75" hidden="false" customHeight="false" outlineLevel="0" collapsed="false">
      <c r="C68" s="1" t="n">
        <v>31</v>
      </c>
      <c r="D68" s="1" t="n">
        <f aca="false">VLOOKUP($C68-1,$H$24:$M$32,4)*(1-$D$8)</f>
        <v>0.3</v>
      </c>
      <c r="E68" s="1" t="n">
        <f aca="false">VLOOKUP($C68-1,$I$24:$M$32,4)*(1-$D$8)</f>
        <v>0.12</v>
      </c>
      <c r="F68" s="1" t="n">
        <f aca="false">VLOOKUP($C68-1,$J$24:$M$32,4)*(1-$D$8)</f>
        <v>0.15</v>
      </c>
      <c r="I68" s="1" t="n">
        <v>31</v>
      </c>
      <c r="J68" s="36" t="n">
        <v>0.0946198191968461</v>
      </c>
      <c r="K68" s="37" t="n">
        <f aca="false">J68/2</f>
        <v>0.0473099095984231</v>
      </c>
      <c r="L68" s="38" t="n">
        <f aca="false">IF(L67=0,D68,L67*(1+$K68)+D68)</f>
        <v>4.82968768696078</v>
      </c>
      <c r="M68" s="38" t="n">
        <f aca="false">IF(M67=0,E68,M67*(1+$K68)+E68)</f>
        <v>2.82241664596682</v>
      </c>
      <c r="N68" s="38" t="n">
        <f aca="false">IF(N67=0,F68,N67*(1+$K68)+F68)</f>
        <v>2.20391419510001</v>
      </c>
      <c r="O68" s="0"/>
      <c r="P68" s="0"/>
      <c r="Q68" s="0"/>
      <c r="R68" s="0"/>
      <c r="S68" s="0"/>
    </row>
    <row r="69" customFormat="false" ht="12.75" hidden="false" customHeight="false" outlineLevel="0" collapsed="false">
      <c r="B69" s="1" t="n">
        <v>16</v>
      </c>
      <c r="C69" s="1" t="n">
        <v>32</v>
      </c>
      <c r="D69" s="1" t="n">
        <f aca="false">VLOOKUP($C69-1,$H$24:$M$32,4)*(1-$D$8)</f>
        <v>0.3</v>
      </c>
      <c r="E69" s="1" t="n">
        <f aca="false">VLOOKUP($C69-1,$I$24:$M$32,4)*(1-$D$8)</f>
        <v>0.12</v>
      </c>
      <c r="F69" s="1" t="n">
        <f aca="false">VLOOKUP($C69-1,$J$24:$M$32,4)*(1-$D$8)</f>
        <v>0.15</v>
      </c>
      <c r="H69" s="1" t="n">
        <v>16</v>
      </c>
      <c r="I69" s="1" t="n">
        <v>32</v>
      </c>
      <c r="J69" s="36" t="n">
        <v>-0.0307086261796735</v>
      </c>
      <c r="K69" s="37" t="n">
        <f aca="false">J69/2</f>
        <v>-0.0153543130898368</v>
      </c>
      <c r="L69" s="38" t="n">
        <f aca="false">IF(L68=0,D69,L68*(1+$K69)+D69)</f>
        <v>5.05553115008906</v>
      </c>
      <c r="M69" s="38" t="n">
        <f aca="false">IF(M68=0,E69,M68*(1+$K69)+E69)</f>
        <v>2.89908037711468</v>
      </c>
      <c r="N69" s="38" t="n">
        <f aca="false">IF(N68=0,F69,N68*(1+$K69)+F69)</f>
        <v>2.32007460652531</v>
      </c>
      <c r="O69" s="0"/>
      <c r="P69" s="0"/>
      <c r="Q69" s="0"/>
      <c r="R69" s="0"/>
      <c r="S69" s="0"/>
    </row>
    <row r="70" customFormat="false" ht="12.75" hidden="false" customHeight="false" outlineLevel="0" collapsed="false">
      <c r="C70" s="1" t="n">
        <v>33</v>
      </c>
      <c r="D70" s="1" t="n">
        <f aca="false">VLOOKUP($C70-1,$H$24:$M$32,4)*(1-$D$8)</f>
        <v>0.6</v>
      </c>
      <c r="E70" s="1" t="n">
        <f aca="false">VLOOKUP($C70-1,$I$24:$M$32,4)*(1-$D$8)</f>
        <v>0.3</v>
      </c>
      <c r="F70" s="1" t="n">
        <f aca="false">VLOOKUP($C70-1,$J$24:$M$32,4)*(1-$D$8)</f>
        <v>0.15</v>
      </c>
      <c r="I70" s="1" t="n">
        <v>33</v>
      </c>
      <c r="J70" s="36" t="n">
        <v>0.15763679322749</v>
      </c>
      <c r="K70" s="37" t="n">
        <f aca="false">J70/2</f>
        <v>0.0788183966137448</v>
      </c>
      <c r="L70" s="38" t="n">
        <f aca="false">IF(L69=0,D70,L69*(1+$K70)+D70)</f>
        <v>6.05400000936992</v>
      </c>
      <c r="M70" s="38" t="n">
        <f aca="false">IF(M69=0,E70,M69*(1+$K70)+E70)</f>
        <v>3.42758124409323</v>
      </c>
      <c r="N70" s="38" t="n">
        <f aca="false">IF(N69=0,F70,N69*(1+$K70)+F70)</f>
        <v>2.6529391670359</v>
      </c>
      <c r="O70" s="0"/>
      <c r="P70" s="0"/>
      <c r="Q70" s="0"/>
      <c r="R70" s="0"/>
      <c r="S70" s="0"/>
    </row>
    <row r="71" customFormat="false" ht="12.75" hidden="false" customHeight="false" outlineLevel="0" collapsed="false">
      <c r="B71" s="1" t="n">
        <v>17</v>
      </c>
      <c r="C71" s="1" t="n">
        <v>34</v>
      </c>
      <c r="D71" s="1" t="n">
        <f aca="false">VLOOKUP($C71-1,$H$24:$M$32,4)*(1-$D$8)</f>
        <v>0.6</v>
      </c>
      <c r="E71" s="1" t="n">
        <f aca="false">VLOOKUP($C71-1,$I$24:$M$32,4)*(1-$D$8)</f>
        <v>0.3</v>
      </c>
      <c r="F71" s="1" t="n">
        <f aca="false">VLOOKUP($C71-1,$J$24:$M$32,4)*(1-$D$8)</f>
        <v>0.15</v>
      </c>
      <c r="H71" s="1" t="n">
        <v>17</v>
      </c>
      <c r="I71" s="1" t="n">
        <v>34</v>
      </c>
      <c r="J71" s="36" t="n">
        <v>0.0935103682359043</v>
      </c>
      <c r="K71" s="37" t="n">
        <f aca="false">J71/2</f>
        <v>0.0467551841179521</v>
      </c>
      <c r="L71" s="38" t="n">
        <f aca="false">IF(L70=0,D71,L70*(1+$K71)+D71)</f>
        <v>6.93705589445809</v>
      </c>
      <c r="M71" s="38" t="n">
        <f aca="false">IF(M70=0,E71,M70*(1+$K71)+E71)</f>
        <v>3.88783843624005</v>
      </c>
      <c r="N71" s="38" t="n">
        <f aca="false">IF(N70=0,F71,N70*(1+$K71)+F71)</f>
        <v>2.92697782624439</v>
      </c>
      <c r="O71" s="0"/>
      <c r="P71" s="0"/>
      <c r="Q71" s="0"/>
      <c r="R71" s="0"/>
      <c r="S71" s="0"/>
    </row>
    <row r="72" customFormat="false" ht="12.75" hidden="false" customHeight="false" outlineLevel="0" collapsed="false">
      <c r="C72" s="1" t="n">
        <v>35</v>
      </c>
      <c r="D72" s="1" t="n">
        <f aca="false">VLOOKUP($C72-1,$H$24:$M$32,4)*(1-$D$8)</f>
        <v>0.6</v>
      </c>
      <c r="E72" s="1" t="n">
        <f aca="false">VLOOKUP($C72-1,$I$24:$M$32,4)*(1-$D$8)</f>
        <v>0.3</v>
      </c>
      <c r="F72" s="1" t="n">
        <f aca="false">VLOOKUP($C72-1,$J$24:$M$32,4)*(1-$D$8)</f>
        <v>0.15</v>
      </c>
      <c r="I72" s="1" t="n">
        <v>35</v>
      </c>
      <c r="J72" s="36" t="n">
        <v>0.0882448793337127</v>
      </c>
      <c r="K72" s="37" t="n">
        <f aca="false">J72/2</f>
        <v>0.0441224396668563</v>
      </c>
      <c r="L72" s="38" t="n">
        <f aca="false">IF(L71=0,D72,L71*(1+$K72)+D72)</f>
        <v>7.84313572462693</v>
      </c>
      <c r="M72" s="38" t="n">
        <f aca="false">IF(M71=0,E72,M71*(1+$K72)+E72)</f>
        <v>4.35937935307754</v>
      </c>
      <c r="N72" s="38" t="n">
        <f aca="false">IF(N71=0,F72,N71*(1+$K72)+F72)</f>
        <v>3.20612322878909</v>
      </c>
      <c r="O72" s="0"/>
      <c r="P72" s="0"/>
      <c r="Q72" s="0"/>
      <c r="R72" s="0"/>
      <c r="S72" s="0"/>
    </row>
    <row r="73" customFormat="false" ht="12.75" hidden="false" customHeight="false" outlineLevel="0" collapsed="false">
      <c r="B73" s="1" t="n">
        <v>18</v>
      </c>
      <c r="C73" s="1" t="n">
        <v>36</v>
      </c>
      <c r="D73" s="1" t="n">
        <f aca="false">VLOOKUP($C73-1,$H$24:$M$32,4)*(1-$D$8)</f>
        <v>0.6</v>
      </c>
      <c r="E73" s="1" t="n">
        <f aca="false">VLOOKUP($C73-1,$I$24:$M$32,4)*(1-$D$8)</f>
        <v>0.3</v>
      </c>
      <c r="F73" s="1" t="n">
        <f aca="false">VLOOKUP($C73-1,$J$24:$M$32,4)*(1-$D$8)</f>
        <v>0.15</v>
      </c>
      <c r="H73" s="1" t="n">
        <v>18</v>
      </c>
      <c r="I73" s="1" t="n">
        <v>36</v>
      </c>
      <c r="J73" s="36" t="n">
        <v>0.0820468879360998</v>
      </c>
      <c r="K73" s="37" t="n">
        <f aca="false">J73/2</f>
        <v>0.0410234439680499</v>
      </c>
      <c r="L73" s="38" t="n">
        <f aca="false">IF(L72=0,D73,L72*(1+$K73)+D73)</f>
        <v>8.76488816355997</v>
      </c>
      <c r="M73" s="38" t="n">
        <f aca="false">IF(M72=0,E73,M72*(1+$K73)+E73)</f>
        <v>4.83821610770399</v>
      </c>
      <c r="N73" s="38" t="n">
        <f aca="false">IF(N72=0,F73,N72*(1+$K73)+F73)</f>
        <v>3.48764944541998</v>
      </c>
      <c r="O73" s="0"/>
      <c r="P73" s="0"/>
      <c r="Q73" s="0"/>
      <c r="R73" s="0"/>
      <c r="S73" s="0"/>
    </row>
    <row r="74" customFormat="false" ht="12.75" hidden="false" customHeight="false" outlineLevel="0" collapsed="false">
      <c r="C74" s="1" t="n">
        <v>37</v>
      </c>
      <c r="D74" s="1" t="n">
        <f aca="false">VLOOKUP($C74-1,$H$24:$M$32,4)*(1-$D$8)</f>
        <v>0.6</v>
      </c>
      <c r="E74" s="1" t="n">
        <f aca="false">VLOOKUP($C74-1,$I$24:$M$32,4)*(1-$D$8)</f>
        <v>0.3</v>
      </c>
      <c r="F74" s="1" t="n">
        <f aca="false">VLOOKUP($C74-1,$J$24:$M$32,4)*(1-$D$8)</f>
        <v>0.15</v>
      </c>
      <c r="I74" s="1" t="n">
        <v>37</v>
      </c>
      <c r="J74" s="36" t="n">
        <v>0.150260765129616</v>
      </c>
      <c r="K74" s="37" t="n">
        <f aca="false">J74/2</f>
        <v>0.0751303825648081</v>
      </c>
      <c r="L74" s="38" t="n">
        <f aca="false">IF(L73=0,D74,L73*(1+$K74)+D74)</f>
        <v>10.023397564426</v>
      </c>
      <c r="M74" s="38" t="n">
        <f aca="false">IF(M73=0,E74,M73*(1+$K74)+E74)</f>
        <v>5.501713134807</v>
      </c>
      <c r="N74" s="38" t="n">
        <f aca="false">IF(N73=0,F74,N73*(1+$K74)+F74)</f>
        <v>3.89967788250632</v>
      </c>
      <c r="O74" s="0"/>
      <c r="P74" s="0"/>
      <c r="Q74" s="0"/>
      <c r="R74" s="0"/>
      <c r="S74" s="0"/>
    </row>
    <row r="75" customFormat="false" ht="12.75" hidden="false" customHeight="false" outlineLevel="0" collapsed="false">
      <c r="B75" s="1" t="n">
        <v>19</v>
      </c>
      <c r="C75" s="1" t="n">
        <v>38</v>
      </c>
      <c r="D75" s="1" t="n">
        <f aca="false">VLOOKUP($C75-1,$H$24:$M$32,4)*(1-$D$8)</f>
        <v>0.6</v>
      </c>
      <c r="E75" s="1" t="n">
        <f aca="false">VLOOKUP($C75-1,$I$24:$M$32,4)*(1-$D$8)</f>
        <v>0.3</v>
      </c>
      <c r="F75" s="1" t="n">
        <f aca="false">VLOOKUP($C75-1,$J$24:$M$32,4)*(1-$D$8)</f>
        <v>0.15</v>
      </c>
      <c r="H75" s="1" t="n">
        <v>19</v>
      </c>
      <c r="I75" s="1" t="n">
        <v>38</v>
      </c>
      <c r="J75" s="36" t="n">
        <v>0.00305680395310697</v>
      </c>
      <c r="K75" s="37" t="n">
        <f aca="false">J75/2</f>
        <v>0.00152840197655349</v>
      </c>
      <c r="L75" s="38" t="n">
        <f aca="false">IF(L74=0,D75,L74*(1+$K75)+D75)</f>
        <v>10.6387173450752</v>
      </c>
      <c r="M75" s="38" t="n">
        <f aca="false">IF(M74=0,E75,M74*(1+$K75)+E75)</f>
        <v>5.81012196403667</v>
      </c>
      <c r="N75" s="38" t="n">
        <f aca="false">IF(N74=0,F75,N74*(1+$K75)+F75)</f>
        <v>4.05563815788987</v>
      </c>
      <c r="O75" s="0"/>
      <c r="P75" s="0"/>
      <c r="Q75" s="0"/>
      <c r="R75" s="0"/>
      <c r="S75" s="0"/>
    </row>
    <row r="76" customFormat="false" ht="12.75" hidden="false" customHeight="false" outlineLevel="0" collapsed="false">
      <c r="C76" s="1" t="n">
        <v>39</v>
      </c>
      <c r="D76" s="1" t="n">
        <f aca="false">VLOOKUP($C76-1,$H$24:$M$32,4)*(1-$D$8)</f>
        <v>0.6</v>
      </c>
      <c r="E76" s="1" t="n">
        <f aca="false">VLOOKUP($C76-1,$I$24:$M$32,4)*(1-$D$8)</f>
        <v>0.3</v>
      </c>
      <c r="F76" s="1" t="n">
        <f aca="false">VLOOKUP($C76-1,$J$24:$M$32,4)*(1-$D$8)</f>
        <v>0.15</v>
      </c>
      <c r="I76" s="1" t="n">
        <v>39</v>
      </c>
      <c r="J76" s="36" t="n">
        <v>0.13445648009806</v>
      </c>
      <c r="K76" s="37" t="n">
        <f aca="false">J76/2</f>
        <v>0.0672282400490299</v>
      </c>
      <c r="L76" s="38" t="n">
        <f aca="false">IF(L75=0,D76,L75*(1+$K76)+D76)</f>
        <v>11.9539395885637</v>
      </c>
      <c r="M76" s="38" t="n">
        <f aca="false">IF(M75=0,E76,M75*(1+$K76)+E76)</f>
        <v>6.50072623814907</v>
      </c>
      <c r="N76" s="38" t="n">
        <f aca="false">IF(N75=0,F76,N75*(1+$K76)+F76)</f>
        <v>4.47829157352049</v>
      </c>
      <c r="O76" s="0"/>
      <c r="P76" s="0"/>
      <c r="Q76" s="0"/>
      <c r="R76" s="0"/>
      <c r="S76" s="0"/>
    </row>
    <row r="77" customFormat="false" ht="12.75" hidden="false" customHeight="false" outlineLevel="0" collapsed="false">
      <c r="B77" s="1" t="n">
        <v>20</v>
      </c>
      <c r="C77" s="1" t="n">
        <v>40</v>
      </c>
      <c r="D77" s="1" t="n">
        <f aca="false">VLOOKUP($C77-1,$H$24:$M$32,4)*(1-$D$8)</f>
        <v>0.6</v>
      </c>
      <c r="E77" s="1" t="n">
        <f aca="false">VLOOKUP($C77-1,$I$24:$M$32,4)*(1-$D$8)</f>
        <v>0.3</v>
      </c>
      <c r="F77" s="1" t="n">
        <f aca="false">VLOOKUP($C77-1,$J$24:$M$32,4)*(1-$D$8)</f>
        <v>0.15</v>
      </c>
      <c r="H77" s="1" t="n">
        <v>20</v>
      </c>
      <c r="I77" s="1" t="n">
        <v>40</v>
      </c>
      <c r="J77" s="36" t="n">
        <v>-0.041893000240171</v>
      </c>
      <c r="K77" s="37" t="n">
        <f aca="false">J77/2</f>
        <v>-0.0209465001200855</v>
      </c>
      <c r="L77" s="38" t="n">
        <f aca="false">IF(L76=0,D77,L76*(1+$K77)+D77)</f>
        <v>12.3035463915364</v>
      </c>
      <c r="M77" s="38" t="n">
        <f aca="false">IF(M76=0,E77,M76*(1+$K77)+E77)</f>
        <v>6.66455877522104</v>
      </c>
      <c r="N77" s="38" t="n">
        <f aca="false">IF(N76=0,F77,N76*(1+$K77)+F77)</f>
        <v>4.53448703853797</v>
      </c>
      <c r="O77" s="0"/>
      <c r="P77" s="0"/>
      <c r="Q77" s="0"/>
      <c r="R77" s="0"/>
      <c r="S77" s="0"/>
    </row>
    <row r="78" customFormat="false" ht="12.75" hidden="false" customHeight="false" outlineLevel="0" collapsed="false">
      <c r="C78" s="1" t="n">
        <v>41</v>
      </c>
      <c r="D78" s="1" t="n">
        <f aca="false">VLOOKUP($C78-1,$H$24:$M$32,4)*(1-$D$8)</f>
        <v>0.6</v>
      </c>
      <c r="E78" s="1" t="n">
        <f aca="false">VLOOKUP($C78-1,$I$24:$M$32,4)*(1-$D$8)</f>
        <v>0.3</v>
      </c>
      <c r="F78" s="1" t="n">
        <f aca="false">VLOOKUP($C78-1,$J$24:$M$32,4)*(1-$D$8)</f>
        <v>0.15</v>
      </c>
      <c r="I78" s="1" t="n">
        <v>41</v>
      </c>
      <c r="J78" s="36" t="n">
        <v>0.0770823650658523</v>
      </c>
      <c r="K78" s="37" t="n">
        <f aca="false">J78/2</f>
        <v>0.0385411825329262</v>
      </c>
      <c r="L78" s="38" t="n">
        <f aca="false">IF(L77=0,D78,L77*(1+$K78)+D78)</f>
        <v>13.3777396188149</v>
      </c>
      <c r="M78" s="38" t="n">
        <f aca="false">IF(M77=0,E78,M77*(1+$K78)+E78)</f>
        <v>7.22141875147825</v>
      </c>
      <c r="N78" s="38" t="n">
        <f aca="false">IF(N77=0,F78,N77*(1+$K78)+F78)</f>
        <v>4.85925153118345</v>
      </c>
      <c r="O78" s="0"/>
      <c r="P78" s="0"/>
      <c r="Q78" s="0"/>
      <c r="R78" s="0"/>
      <c r="S78" s="0"/>
    </row>
    <row r="79" customFormat="false" ht="12.75" hidden="false" customHeight="false" outlineLevel="0" collapsed="false">
      <c r="B79" s="1" t="n">
        <v>21</v>
      </c>
      <c r="C79" s="1" t="n">
        <v>42</v>
      </c>
      <c r="D79" s="1" t="n">
        <f aca="false">VLOOKUP($C79-1,$H$24:$M$32,4)*(1-$D$8)</f>
        <v>0.6</v>
      </c>
      <c r="E79" s="1" t="n">
        <f aca="false">VLOOKUP($C79-1,$I$24:$M$32,4)*(1-$D$8)</f>
        <v>0.3</v>
      </c>
      <c r="F79" s="1" t="n">
        <f aca="false">VLOOKUP($C79-1,$J$24:$M$32,4)*(1-$D$8)</f>
        <v>0.15</v>
      </c>
      <c r="H79" s="1" t="n">
        <v>21</v>
      </c>
      <c r="I79" s="1" t="n">
        <v>42</v>
      </c>
      <c r="J79" s="36" t="n">
        <v>-0.0259790378913428</v>
      </c>
      <c r="K79" s="37" t="n">
        <f aca="false">J79/2</f>
        <v>-0.0129895189456714</v>
      </c>
      <c r="L79" s="38" t="n">
        <f aca="false">IF(L78=0,D79,L78*(1+$K79)+D79)</f>
        <v>13.8039692165861</v>
      </c>
      <c r="M79" s="38" t="n">
        <f aca="false">IF(M78=0,E79,M78*(1+$K79)+E79)</f>
        <v>7.42761599579129</v>
      </c>
      <c r="N79" s="38" t="n">
        <f aca="false">IF(N78=0,F79,N78*(1+$K79)+F79)</f>
        <v>4.94613219135736</v>
      </c>
      <c r="O79" s="0"/>
      <c r="P79" s="0"/>
      <c r="Q79" s="0"/>
      <c r="R79" s="0"/>
      <c r="S79" s="0"/>
    </row>
    <row r="80" customFormat="false" ht="12.75" hidden="false" customHeight="false" outlineLevel="0" collapsed="false">
      <c r="C80" s="1" t="n">
        <v>43</v>
      </c>
      <c r="D80" s="1" t="n">
        <f aca="false">VLOOKUP($C80-1,$H$24:$M$32,4)*(1-$D$8)</f>
        <v>0.6</v>
      </c>
      <c r="E80" s="1" t="n">
        <f aca="false">VLOOKUP($C80-1,$I$24:$M$32,4)*(1-$D$8)</f>
        <v>0.3</v>
      </c>
      <c r="F80" s="1" t="n">
        <f aca="false">VLOOKUP($C80-1,$J$24:$M$32,4)*(1-$D$8)</f>
        <v>0.15</v>
      </c>
      <c r="I80" s="1" t="n">
        <v>43</v>
      </c>
      <c r="J80" s="36" t="n">
        <v>0.0779494525445432</v>
      </c>
      <c r="K80" s="37" t="n">
        <f aca="false">J80/2</f>
        <v>0.0389747262722716</v>
      </c>
      <c r="L80" s="38" t="n">
        <f aca="false">IF(L79=0,D80,L79*(1+$K80)+D80)</f>
        <v>14.9419751382734</v>
      </c>
      <c r="M80" s="38" t="n">
        <f aca="false">IF(M79=0,E80,M79*(1+$K80)+E80)</f>
        <v>8.01710529608281</v>
      </c>
      <c r="N80" s="38" t="n">
        <f aca="false">IF(N79=0,F80,N79*(1+$K80)+F80)</f>
        <v>5.28890633962198</v>
      </c>
      <c r="O80" s="0"/>
      <c r="P80" s="0"/>
      <c r="Q80" s="0"/>
      <c r="R80" s="0"/>
      <c r="S80" s="0"/>
    </row>
    <row r="81" customFormat="false" ht="12.75" hidden="false" customHeight="false" outlineLevel="0" collapsed="false">
      <c r="B81" s="1" t="n">
        <v>22</v>
      </c>
      <c r="C81" s="1" t="n">
        <v>44</v>
      </c>
      <c r="D81" s="1" t="n">
        <f aca="false">VLOOKUP($C81-1,$H$24:$M$32,4)*(1-$D$8)</f>
        <v>0.6</v>
      </c>
      <c r="E81" s="1" t="n">
        <f aca="false">VLOOKUP($C81-1,$I$24:$M$32,4)*(1-$D$8)</f>
        <v>0.3</v>
      </c>
      <c r="F81" s="1" t="n">
        <f aca="false">VLOOKUP($C81-1,$J$24:$M$32,4)*(1-$D$8)</f>
        <v>0.15</v>
      </c>
      <c r="H81" s="1" t="n">
        <v>22</v>
      </c>
      <c r="I81" s="1" t="n">
        <v>44</v>
      </c>
      <c r="J81" s="36" t="n">
        <v>0.0854254706808751</v>
      </c>
      <c r="K81" s="37" t="n">
        <f aca="false">J81/2</f>
        <v>0.0427127353404376</v>
      </c>
      <c r="L81" s="38" t="n">
        <f aca="false">IF(L80=0,D81,L80*(1+$K81)+D81)</f>
        <v>16.1801877678178</v>
      </c>
      <c r="M81" s="38" t="n">
        <f aca="false">IF(M80=0,E81,M80*(1+$K81)+E81)</f>
        <v>8.65953779279081</v>
      </c>
      <c r="N81" s="38" t="n">
        <f aca="false">IF(N80=0,F81,N80*(1+$K81)+F81)</f>
        <v>5.66480999634662</v>
      </c>
      <c r="O81" s="0"/>
      <c r="P81" s="0"/>
      <c r="Q81" s="0"/>
      <c r="R81" s="0"/>
      <c r="S81" s="0"/>
    </row>
    <row r="82" customFormat="false" ht="12.75" hidden="false" customHeight="false" outlineLevel="0" collapsed="false">
      <c r="C82" s="1" t="n">
        <v>45</v>
      </c>
      <c r="D82" s="1" t="n">
        <f aca="false">VLOOKUP($C82-1,$H$24:$M$32,4)*(1-$D$8)</f>
        <v>0.6</v>
      </c>
      <c r="E82" s="1" t="n">
        <f aca="false">VLOOKUP($C82-1,$I$24:$M$32,4)*(1-$D$8)</f>
        <v>0.3</v>
      </c>
      <c r="F82" s="1" t="n">
        <f aca="false">VLOOKUP($C82-1,$J$24:$M$32,4)*(1-$D$8)</f>
        <v>0.15</v>
      </c>
      <c r="I82" s="1" t="n">
        <v>45</v>
      </c>
      <c r="J82" s="36" t="n">
        <v>-0.0619420826530133</v>
      </c>
      <c r="K82" s="37" t="n">
        <f aca="false">J82/2</f>
        <v>-0.0309710413265067</v>
      </c>
      <c r="L82" s="38" t="n">
        <f aca="false">IF(L81=0,D82,L81*(1+$K82)+D82)</f>
        <v>16.2790705037901</v>
      </c>
      <c r="M82" s="38" t="n">
        <f aca="false">IF(M81=0,E82,M81*(1+$K82)+E82)</f>
        <v>8.69134288994184</v>
      </c>
      <c r="N82" s="38" t="n">
        <f aca="false">IF(N81=0,F82,N81*(1+$K82)+F82)</f>
        <v>5.63936493184296</v>
      </c>
      <c r="O82" s="0"/>
      <c r="P82" s="0"/>
      <c r="Q82" s="0"/>
      <c r="R82" s="0"/>
      <c r="S82" s="0"/>
    </row>
    <row r="83" customFormat="false" ht="12.75" hidden="false" customHeight="false" outlineLevel="0" collapsed="false">
      <c r="B83" s="1" t="n">
        <v>23</v>
      </c>
      <c r="C83" s="1" t="n">
        <v>46</v>
      </c>
      <c r="D83" s="1" t="n">
        <f aca="false">VLOOKUP($C83-1,$H$24:$M$32,4)*(1-$D$8)</f>
        <v>0.6</v>
      </c>
      <c r="E83" s="1" t="n">
        <f aca="false">VLOOKUP($C83-1,$I$24:$M$32,4)*(1-$D$8)</f>
        <v>0.3</v>
      </c>
      <c r="F83" s="1" t="n">
        <f aca="false">VLOOKUP($C83-1,$J$24:$M$32,4)*(1-$D$8)</f>
        <v>0.15</v>
      </c>
      <c r="H83" s="1" t="n">
        <v>23</v>
      </c>
      <c r="I83" s="1" t="n">
        <v>46</v>
      </c>
      <c r="J83" s="36" t="n">
        <v>0.139316580721828</v>
      </c>
      <c r="K83" s="37" t="n">
        <f aca="false">J83/2</f>
        <v>0.069658290360914</v>
      </c>
      <c r="L83" s="38" t="n">
        <f aca="false">IF(L82=0,D83,L82*(1+$K83)+D83)</f>
        <v>18.0130427237489</v>
      </c>
      <c r="M83" s="38" t="n">
        <f aca="false">IF(M82=0,E83,M82*(1+$K83)+E83)</f>
        <v>9.59676697659568</v>
      </c>
      <c r="N83" s="38" t="n">
        <f aca="false">IF(N82=0,F83,N82*(1+$K83)+F83)</f>
        <v>6.18219345171643</v>
      </c>
      <c r="O83" s="0"/>
      <c r="P83" s="0"/>
      <c r="Q83" s="0"/>
      <c r="R83" s="0"/>
      <c r="S83" s="0"/>
    </row>
    <row r="84" customFormat="false" ht="12.75" hidden="false" customHeight="false" outlineLevel="0" collapsed="false">
      <c r="C84" s="1" t="n">
        <v>47</v>
      </c>
      <c r="D84" s="1" t="n">
        <f aca="false">VLOOKUP($C84-1,$H$24:$M$32,4)*(1-$D$8)</f>
        <v>0.6</v>
      </c>
      <c r="E84" s="1" t="n">
        <f aca="false">VLOOKUP($C84-1,$I$24:$M$32,4)*(1-$D$8)</f>
        <v>0.3</v>
      </c>
      <c r="F84" s="1" t="n">
        <f aca="false">VLOOKUP($C84-1,$J$24:$M$32,4)*(1-$D$8)</f>
        <v>0.15</v>
      </c>
      <c r="I84" s="1" t="n">
        <v>47</v>
      </c>
      <c r="J84" s="36" t="n">
        <v>-0.0278498558930227</v>
      </c>
      <c r="K84" s="37" t="n">
        <f aca="false">J84/2</f>
        <v>-0.0139249279465113</v>
      </c>
      <c r="L84" s="38" t="n">
        <f aca="false">IF(L83=0,D84,L83*(1+$K84)+D84)</f>
        <v>18.3622124017233</v>
      </c>
      <c r="M84" s="38" t="n">
        <f aca="false">IF(M83=0,E84,M83*(1+$K84)+E84)</f>
        <v>9.76313268792712</v>
      </c>
      <c r="N84" s="38" t="n">
        <f aca="false">IF(N83=0,F84,N83*(1+$K84)+F84)</f>
        <v>6.24610685334989</v>
      </c>
      <c r="O84" s="0"/>
      <c r="P84" s="0"/>
      <c r="Q84" s="0"/>
      <c r="R84" s="0"/>
      <c r="S84" s="0"/>
    </row>
    <row r="85" customFormat="false" ht="12.75" hidden="false" customHeight="false" outlineLevel="0" collapsed="false">
      <c r="B85" s="1" t="n">
        <v>24</v>
      </c>
      <c r="C85" s="1" t="n">
        <v>48</v>
      </c>
      <c r="D85" s="1" t="n">
        <f aca="false">VLOOKUP($C85-1,$H$24:$M$32,4)*(1-$D$8)</f>
        <v>0.6</v>
      </c>
      <c r="E85" s="1" t="n">
        <f aca="false">VLOOKUP($C85-1,$I$24:$M$32,4)*(1-$D$8)</f>
        <v>0.3</v>
      </c>
      <c r="F85" s="1" t="n">
        <f aca="false">VLOOKUP($C85-1,$J$24:$M$32,4)*(1-$D$8)</f>
        <v>0.15</v>
      </c>
      <c r="H85" s="1" t="n">
        <v>24</v>
      </c>
      <c r="I85" s="1" t="n">
        <v>48</v>
      </c>
      <c r="J85" s="36" t="n">
        <v>0.0633825759761744</v>
      </c>
      <c r="K85" s="37" t="n">
        <f aca="false">J85/2</f>
        <v>0.0316912879880872</v>
      </c>
      <c r="L85" s="38" t="n">
        <f aca="false">IF(L84=0,D85,L84*(1+$K85)+D85)</f>
        <v>19.5441345630447</v>
      </c>
      <c r="M85" s="38" t="n">
        <f aca="false">IF(M84=0,E85,M84*(1+$K85)+E85)</f>
        <v>10.3725389376061</v>
      </c>
      <c r="N85" s="38" t="n">
        <f aca="false">IF(N84=0,F85,N84*(1+$K85)+F85)</f>
        <v>6.59405402444377</v>
      </c>
      <c r="O85" s="0"/>
      <c r="P85" s="0"/>
      <c r="Q85" s="0"/>
      <c r="R85" s="0"/>
      <c r="S85" s="0"/>
    </row>
    <row r="86" customFormat="false" ht="12.75" hidden="false" customHeight="false" outlineLevel="0" collapsed="false">
      <c r="C86" s="1" t="n">
        <v>49</v>
      </c>
      <c r="D86" s="1" t="n">
        <f aca="false">VLOOKUP($C86-1,$H$24:$M$32,4)*(1-$D$8)</f>
        <v>0.6</v>
      </c>
      <c r="E86" s="1" t="n">
        <f aca="false">VLOOKUP($C86-1,$I$24:$M$32,4)*(1-$D$8)</f>
        <v>0.3</v>
      </c>
      <c r="F86" s="1" t="n">
        <f aca="false">VLOOKUP($C86-1,$J$24:$M$32,4)*(1-$D$8)</f>
        <v>0.15</v>
      </c>
      <c r="I86" s="1" t="n">
        <v>49</v>
      </c>
      <c r="J86" s="36" t="n">
        <v>0.0106982307454701</v>
      </c>
      <c r="K86" s="37" t="n">
        <f aca="false">J86/2</f>
        <v>0.00534911537273507</v>
      </c>
      <c r="L86" s="38" t="n">
        <f aca="false">IF(L85=0,D86,L85*(1+$K86)+D86)</f>
        <v>20.2486783936827</v>
      </c>
      <c r="M86" s="38" t="n">
        <f aca="false">IF(M85=0,E86,M85*(1+$K86)+E86)</f>
        <v>10.7280228450916</v>
      </c>
      <c r="N86" s="38" t="n">
        <f aca="false">IF(N85=0,F86,N85*(1+$K86)+F86)</f>
        <v>6.77932638019456</v>
      </c>
      <c r="O86" s="0"/>
      <c r="P86" s="0"/>
      <c r="Q86" s="0"/>
      <c r="R86" s="0"/>
      <c r="S86" s="0"/>
    </row>
    <row r="87" customFormat="false" ht="12.75" hidden="false" customHeight="false" outlineLevel="0" collapsed="false">
      <c r="B87" s="1" t="n">
        <v>25</v>
      </c>
      <c r="C87" s="1" t="n">
        <v>50</v>
      </c>
      <c r="D87" s="1" t="n">
        <f aca="false">VLOOKUP($C87-1,$H$24:$M$32,4)*(1-$D$8)</f>
        <v>0.6</v>
      </c>
      <c r="E87" s="1" t="n">
        <f aca="false">VLOOKUP($C87-1,$I$24:$M$32,4)*(1-$D$8)</f>
        <v>0.3</v>
      </c>
      <c r="F87" s="1" t="n">
        <f aca="false">VLOOKUP($C87-1,$J$24:$M$32,4)*(1-$D$8)</f>
        <v>0.15</v>
      </c>
      <c r="H87" s="1" t="n">
        <v>25</v>
      </c>
      <c r="I87" s="1" t="n">
        <v>50</v>
      </c>
      <c r="J87" s="36" t="n">
        <v>0.00756616267193778</v>
      </c>
      <c r="K87" s="37" t="n">
        <f aca="false">J87/2</f>
        <v>0.00378308133596889</v>
      </c>
      <c r="L87" s="38" t="n">
        <f aca="false">IF(L86=0,D87,L86*(1+$K87)+D87)</f>
        <v>20.9252807909919</v>
      </c>
      <c r="M87" s="38" t="n">
        <f aca="false">IF(M86=0,E87,M86*(1+$K87)+E87)</f>
        <v>11.0686078280887</v>
      </c>
      <c r="N87" s="38" t="n">
        <f aca="false">IF(N86=0,F87,N86*(1+$K87)+F87)</f>
        <v>6.95497312329392</v>
      </c>
      <c r="O87" s="0"/>
      <c r="P87" s="0"/>
      <c r="Q87" s="0"/>
      <c r="R87" s="0"/>
      <c r="S87" s="0"/>
    </row>
    <row r="88" customFormat="false" ht="12.75" hidden="false" customHeight="false" outlineLevel="0" collapsed="false">
      <c r="C88" s="1" t="n">
        <v>51</v>
      </c>
      <c r="D88" s="1" t="n">
        <f aca="false">VLOOKUP($C88-1,$H$24:$M$32,4)*(1-$D$8)</f>
        <v>0.6</v>
      </c>
      <c r="E88" s="1" t="n">
        <f aca="false">VLOOKUP($C88-1,$I$24:$M$32,4)*(1-$D$8)</f>
        <v>0.3</v>
      </c>
      <c r="F88" s="1" t="n">
        <f aca="false">VLOOKUP($C88-1,$J$24:$M$32,4)*(1-$D$8)</f>
        <v>0.15</v>
      </c>
      <c r="I88" s="1" t="n">
        <v>51</v>
      </c>
      <c r="J88" s="36" t="n">
        <v>0.0767771056144469</v>
      </c>
      <c r="K88" s="37" t="n">
        <f aca="false">J88/2</f>
        <v>0.0383885528072235</v>
      </c>
      <c r="L88" s="38" t="n">
        <f aca="false">IF(L87=0,D88,L87*(1+$K88)+D88)</f>
        <v>22.3285720376429</v>
      </c>
      <c r="M88" s="38" t="n">
        <f aca="false">IF(M87=0,E88,M87*(1+$K88)+E88)</f>
        <v>11.7935156641997</v>
      </c>
      <c r="N88" s="38" t="n">
        <f aca="false">IF(N87=0,F88,N87*(1+$K88)+F88)</f>
        <v>7.37196447631031</v>
      </c>
      <c r="O88" s="0"/>
      <c r="P88" s="0"/>
      <c r="Q88" s="0"/>
      <c r="R88" s="0"/>
      <c r="S88" s="0"/>
    </row>
    <row r="89" customFormat="false" ht="12.75" hidden="false" customHeight="false" outlineLevel="0" collapsed="false">
      <c r="B89" s="1" t="n">
        <v>26</v>
      </c>
      <c r="C89" s="1" t="n">
        <v>52</v>
      </c>
      <c r="D89" s="1" t="n">
        <f aca="false">VLOOKUP($C89-1,$H$24:$M$32,4)*(1-$D$8)</f>
        <v>0.6</v>
      </c>
      <c r="E89" s="1" t="n">
        <f aca="false">VLOOKUP($C89-1,$I$24:$M$32,4)*(1-$D$8)</f>
        <v>0.3</v>
      </c>
      <c r="F89" s="1" t="n">
        <f aca="false">VLOOKUP($C89-1,$J$24:$M$32,4)*(1-$D$8)</f>
        <v>0.15</v>
      </c>
      <c r="H89" s="1" t="n">
        <v>26</v>
      </c>
      <c r="I89" s="1" t="n">
        <v>52</v>
      </c>
      <c r="J89" s="36" t="n">
        <v>0.0168156970922272</v>
      </c>
      <c r="K89" s="37" t="n">
        <f aca="false">J89/2</f>
        <v>0.00840784854611362</v>
      </c>
      <c r="L89" s="38" t="n">
        <f aca="false">IF(L88=0,D89,L88*(1+$K89)+D89)</f>
        <v>23.1163072895864</v>
      </c>
      <c r="M89" s="38" t="n">
        <f aca="false">IF(M88=0,E89,M88*(1+$K89)+E89)</f>
        <v>12.1926737577305</v>
      </c>
      <c r="N89" s="38" t="n">
        <f aca="false">IF(N88=0,F89,N88*(1+$K89)+F89)</f>
        <v>7.58394683711446</v>
      </c>
      <c r="O89" s="0"/>
      <c r="P89" s="0"/>
      <c r="Q89" s="0"/>
      <c r="R89" s="0"/>
      <c r="S89" s="0"/>
    </row>
    <row r="90" customFormat="false" ht="12.75" hidden="false" customHeight="false" outlineLevel="0" collapsed="false">
      <c r="C90" s="1" t="n">
        <v>53</v>
      </c>
      <c r="D90" s="1" t="n">
        <f aca="false">VLOOKUP($C90-1,$H$24:$M$32,4)*(1-$D$8)</f>
        <v>0.6</v>
      </c>
      <c r="E90" s="1" t="n">
        <f aca="false">VLOOKUP($C90-1,$I$24:$M$32,4)*(1-$D$8)</f>
        <v>0.3</v>
      </c>
      <c r="F90" s="1" t="n">
        <f aca="false">VLOOKUP($C90-1,$J$24:$M$32,4)*(1-$D$8)</f>
        <v>0.15</v>
      </c>
      <c r="I90" s="1" t="n">
        <v>53</v>
      </c>
      <c r="J90" s="36" t="n">
        <v>0.117963385974149</v>
      </c>
      <c r="K90" s="37" t="n">
        <f aca="false">J90/2</f>
        <v>0.0589816929870744</v>
      </c>
      <c r="L90" s="38" t="n">
        <f aca="false">IF(L89=0,D90,L89*(1+$K90)+D90)</f>
        <v>25.0797462291356</v>
      </c>
      <c r="M90" s="38" t="n">
        <f aca="false">IF(M89=0,E90,M89*(1+$K90)+E90)</f>
        <v>13.2118182980005</v>
      </c>
      <c r="N90" s="38" t="n">
        <f aca="false">IF(N89=0,F90,N89*(1+$K90)+F90)</f>
        <v>8.18126086109144</v>
      </c>
      <c r="O90" s="0"/>
      <c r="P90" s="0"/>
      <c r="Q90" s="0"/>
      <c r="R90" s="0"/>
      <c r="S90" s="0"/>
    </row>
    <row r="91" customFormat="false" ht="12.75" hidden="false" customHeight="false" outlineLevel="0" collapsed="false">
      <c r="B91" s="1" t="n">
        <v>27</v>
      </c>
      <c r="C91" s="1" t="n">
        <v>54</v>
      </c>
      <c r="D91" s="1" t="n">
        <f aca="false">VLOOKUP($C91-1,$H$24:$M$32,4)*(1-$D$8)</f>
        <v>0.6</v>
      </c>
      <c r="E91" s="1" t="n">
        <f aca="false">VLOOKUP($C91-1,$I$24:$M$32,4)*(1-$D$8)</f>
        <v>0.3</v>
      </c>
      <c r="F91" s="1" t="n">
        <f aca="false">VLOOKUP($C91-1,$J$24:$M$32,4)*(1-$D$8)</f>
        <v>0.15</v>
      </c>
      <c r="H91" s="1" t="n">
        <v>27</v>
      </c>
      <c r="I91" s="1" t="n">
        <v>54</v>
      </c>
      <c r="J91" s="36" t="n">
        <v>0.116328874105112</v>
      </c>
      <c r="K91" s="37" t="n">
        <f aca="false">J91/2</f>
        <v>0.0581644370525562</v>
      </c>
      <c r="L91" s="38" t="n">
        <f aca="false">IF(L90=0,D91,L90*(1+$K91)+D91)</f>
        <v>27.1384955499743</v>
      </c>
      <c r="M91" s="38" t="n">
        <f aca="false">IF(M90=0,E91,M90*(1+$K91)+E91)</f>
        <v>14.2802762717444</v>
      </c>
      <c r="N91" s="38" t="n">
        <f aca="false">IF(N90=0,F91,N90*(1+$K91)+F91)</f>
        <v>8.80711929345693</v>
      </c>
      <c r="O91" s="0"/>
      <c r="P91" s="0"/>
      <c r="Q91" s="0"/>
      <c r="R91" s="0"/>
      <c r="S91" s="0"/>
    </row>
    <row r="92" customFormat="false" ht="12.75" hidden="false" customHeight="false" outlineLevel="0" collapsed="false">
      <c r="C92" s="1" t="n">
        <v>55</v>
      </c>
      <c r="D92" s="1" t="n">
        <f aca="false">VLOOKUP($C92-1,$H$24:$M$32,4)*(1-$D$8)</f>
        <v>0.6</v>
      </c>
      <c r="E92" s="1" t="n">
        <f aca="false">VLOOKUP($C92-1,$I$24:$M$32,4)*(1-$D$8)</f>
        <v>0.3</v>
      </c>
      <c r="F92" s="1" t="n">
        <f aca="false">VLOOKUP($C92-1,$J$24:$M$32,4)*(1-$D$8)</f>
        <v>0.15</v>
      </c>
      <c r="I92" s="1" t="n">
        <v>55</v>
      </c>
      <c r="J92" s="36" t="n">
        <v>0.244959919018255</v>
      </c>
      <c r="K92" s="37" t="n">
        <f aca="false">J92/2</f>
        <v>0.122479959509128</v>
      </c>
      <c r="L92" s="38" t="n">
        <f aca="false">IF(L91=0,D92,L91*(1+$K92)+D92)</f>
        <v>31.0624173860737</v>
      </c>
      <c r="M92" s="38" t="n">
        <f aca="false">IF(M91=0,E92,M91*(1+$K92)+E92)</f>
        <v>16.3293239312868</v>
      </c>
      <c r="N92" s="38" t="n">
        <f aca="false">IF(N91=0,F92,N91*(1+$K92)+F92)</f>
        <v>10.0358149079116</v>
      </c>
      <c r="O92" s="0"/>
      <c r="P92" s="0"/>
      <c r="Q92" s="0"/>
      <c r="R92" s="0"/>
      <c r="S92" s="0"/>
    </row>
    <row r="93" customFormat="false" ht="12.75" hidden="false" customHeight="false" outlineLevel="0" collapsed="false">
      <c r="B93" s="1" t="n">
        <v>28</v>
      </c>
      <c r="C93" s="1" t="n">
        <v>56</v>
      </c>
      <c r="D93" s="1" t="n">
        <f aca="false">VLOOKUP($C93-1,$H$24:$M$32,4)*(1-$D$8)</f>
        <v>0.6</v>
      </c>
      <c r="E93" s="1" t="n">
        <f aca="false">VLOOKUP($C93-1,$I$24:$M$32,4)*(1-$D$8)</f>
        <v>0.3</v>
      </c>
      <c r="F93" s="1" t="n">
        <f aca="false">VLOOKUP($C93-1,$J$24:$M$32,4)*(1-$D$8)</f>
        <v>0.15</v>
      </c>
      <c r="H93" s="1" t="n">
        <v>28</v>
      </c>
      <c r="I93" s="1" t="n">
        <v>56</v>
      </c>
      <c r="J93" s="36" t="n">
        <v>0.116590063408447</v>
      </c>
      <c r="K93" s="37" t="n">
        <f aca="false">J93/2</f>
        <v>0.0582950317042233</v>
      </c>
      <c r="L93" s="38" t="n">
        <f aca="false">IF(L92=0,D93,L92*(1+$K93)+D93)</f>
        <v>33.4732019924047</v>
      </c>
      <c r="M93" s="38" t="n">
        <f aca="false">IF(M92=0,E93,M92*(1+$K93)+E93)</f>
        <v>17.5812423875697</v>
      </c>
      <c r="N93" s="38" t="n">
        <f aca="false">IF(N92=0,F93,N92*(1+$K93)+F93)</f>
        <v>10.770853056146</v>
      </c>
      <c r="O93" s="0"/>
      <c r="P93" s="0"/>
      <c r="Q93" s="0"/>
      <c r="R93" s="0"/>
      <c r="S93" s="0"/>
    </row>
    <row r="94" customFormat="false" ht="12.75" hidden="false" customHeight="false" outlineLevel="0" collapsed="false">
      <c r="C94" s="1" t="n">
        <v>57</v>
      </c>
      <c r="D94" s="1" t="n">
        <f aca="false">VLOOKUP($C94-1,$H$24:$M$32,4)*(1-$D$8)</f>
        <v>0.6</v>
      </c>
      <c r="E94" s="1" t="n">
        <f aca="false">VLOOKUP($C94-1,$I$24:$M$32,4)*(1-$D$8)</f>
        <v>0.3</v>
      </c>
      <c r="F94" s="1" t="n">
        <f aca="false">VLOOKUP($C94-1,$J$24:$M$32,4)*(1-$D$8)</f>
        <v>3</v>
      </c>
      <c r="I94" s="1" t="n">
        <v>57</v>
      </c>
      <c r="J94" s="36" t="n">
        <v>0.219127249648695</v>
      </c>
      <c r="K94" s="37" t="n">
        <f aca="false">J94/2</f>
        <v>0.109563624824348</v>
      </c>
      <c r="L94" s="38" t="n">
        <f aca="false">IF(L93=0,D94,L93*(1+$K94)+D94)</f>
        <v>37.7406473371702</v>
      </c>
      <c r="M94" s="38" t="n">
        <f aca="false">IF(M93=0,E94,M93*(1+$K94)+E94)</f>
        <v>19.8075070324673</v>
      </c>
      <c r="N94" s="38" t="n">
        <f aca="false">IF(N93=0,F94,N93*(1+$K94)+F94)</f>
        <v>14.9509467594278</v>
      </c>
      <c r="O94" s="0"/>
      <c r="P94" s="0"/>
      <c r="Q94" s="0"/>
      <c r="R94" s="0"/>
      <c r="S94" s="0"/>
    </row>
    <row r="95" customFormat="false" ht="12.75" hidden="false" customHeight="false" outlineLevel="0" collapsed="false">
      <c r="B95" s="1" t="n">
        <v>29</v>
      </c>
      <c r="C95" s="1" t="n">
        <v>58</v>
      </c>
      <c r="D95" s="1" t="n">
        <f aca="false">VLOOKUP($C95-1,$H$24:$M$32,4)*(1-$D$8)</f>
        <v>0.6</v>
      </c>
      <c r="E95" s="1" t="n">
        <f aca="false">VLOOKUP($C95-1,$I$24:$M$32,4)*(1-$D$8)</f>
        <v>0.3</v>
      </c>
      <c r="F95" s="1" t="n">
        <f aca="false">VLOOKUP($C95-1,$J$24:$M$32,4)*(1-$D$8)</f>
        <v>3</v>
      </c>
      <c r="H95" s="1" t="n">
        <v>29</v>
      </c>
      <c r="I95" s="1" t="n">
        <v>58</v>
      </c>
      <c r="J95" s="36" t="n">
        <v>0.10658922400811</v>
      </c>
      <c r="K95" s="37" t="n">
        <f aca="false">J95/2</f>
        <v>0.0532946120040548</v>
      </c>
      <c r="L95" s="38" t="n">
        <f aca="false">IF(L94=0,D95,L94*(1+$K95)+D95)</f>
        <v>40.3520204937865</v>
      </c>
      <c r="M95" s="38" t="n">
        <f aca="false">IF(M94=0,E95,M94*(1+$K95)+E95)</f>
        <v>21.1631404345303</v>
      </c>
      <c r="N95" s="38" t="n">
        <f aca="false">IF(N94=0,F95,N94*(1+$K95)+F95)</f>
        <v>18.7477516660648</v>
      </c>
      <c r="O95" s="0"/>
      <c r="P95" s="0"/>
      <c r="Q95" s="0"/>
      <c r="R95" s="0"/>
      <c r="S95" s="0"/>
    </row>
    <row r="96" customFormat="false" ht="12.75" hidden="false" customHeight="false" outlineLevel="0" collapsed="false">
      <c r="C96" s="1" t="n">
        <v>59</v>
      </c>
      <c r="D96" s="1" t="n">
        <f aca="false">VLOOKUP($C96-1,$H$24:$M$32,4)*(1-$D$8)</f>
        <v>0.6</v>
      </c>
      <c r="E96" s="1" t="n">
        <f aca="false">VLOOKUP($C96-1,$I$24:$M$32,4)*(1-$D$8)</f>
        <v>0.3</v>
      </c>
      <c r="F96" s="1" t="n">
        <f aca="false">VLOOKUP($C96-1,$J$24:$M$32,4)*(1-$D$8)</f>
        <v>3</v>
      </c>
      <c r="I96" s="1" t="n">
        <v>59</v>
      </c>
      <c r="J96" s="36" t="n">
        <v>0.19353634243973</v>
      </c>
      <c r="K96" s="37" t="n">
        <f aca="false">J96/2</f>
        <v>0.096768171219865</v>
      </c>
      <c r="L96" s="38" t="n">
        <f aca="false">IF(L95=0,D96,L95*(1+$K96)+D96)</f>
        <v>44.8568117219967</v>
      </c>
      <c r="M96" s="38" t="n">
        <f aca="false">IF(M95=0,E96,M95*(1+$K96)+E96)</f>
        <v>23.5110588316489</v>
      </c>
      <c r="N96" s="38" t="n">
        <f aca="false">IF(N95=0,F96,N95*(1+$K96)+F96)</f>
        <v>23.561937309274</v>
      </c>
      <c r="O96" s="0"/>
      <c r="P96" s="0"/>
      <c r="Q96" s="0"/>
      <c r="R96" s="0"/>
      <c r="S96" s="0"/>
    </row>
    <row r="97" customFormat="false" ht="12.75" hidden="false" customHeight="false" outlineLevel="0" collapsed="false">
      <c r="B97" s="1" t="n">
        <v>30</v>
      </c>
      <c r="C97" s="1" t="n">
        <v>60</v>
      </c>
      <c r="D97" s="1" t="n">
        <f aca="false">VLOOKUP($C97-1,$H$24:$M$32,4)*(1-$D$8)</f>
        <v>0.6</v>
      </c>
      <c r="E97" s="1" t="n">
        <f aca="false">VLOOKUP($C97-1,$I$24:$M$32,4)*(1-$D$8)</f>
        <v>0.3</v>
      </c>
      <c r="F97" s="1" t="n">
        <f aca="false">VLOOKUP($C97-1,$J$24:$M$32,4)*(1-$D$8)</f>
        <v>3</v>
      </c>
      <c r="H97" s="1" t="n">
        <v>30</v>
      </c>
      <c r="I97" s="1" t="n">
        <v>60</v>
      </c>
      <c r="J97" s="36" t="n">
        <v>0.171588276246961</v>
      </c>
      <c r="K97" s="37" t="n">
        <f aca="false">J97/2</f>
        <v>0.0857941381234806</v>
      </c>
      <c r="L97" s="38" t="n">
        <f aca="false">IF(L96=0,D97,L96*(1+$K97)+D97)</f>
        <v>49.3052632226527</v>
      </c>
      <c r="M97" s="38" t="n">
        <f aca="false">IF(M96=0,E97,M96*(1+$K97)+E97)</f>
        <v>25.8281698604807</v>
      </c>
      <c r="N97" s="38" t="n">
        <f aca="false">IF(N96=0,F97,N96*(1+$K97)+F97)</f>
        <v>28.5834134132427</v>
      </c>
      <c r="O97" s="0"/>
      <c r="P97" s="0"/>
      <c r="Q97" s="0"/>
      <c r="R97" s="0"/>
      <c r="S97" s="0"/>
    </row>
    <row r="98" customFormat="false" ht="12.75" hidden="false" customHeight="false" outlineLevel="0" collapsed="false">
      <c r="C98" s="1" t="n">
        <v>61</v>
      </c>
      <c r="D98" s="1" t="n">
        <f aca="false">VLOOKUP($C98-1,$H$24:$M$32,4)*(1-$D$8)</f>
        <v>0.6</v>
      </c>
      <c r="E98" s="1" t="n">
        <f aca="false">VLOOKUP($C98-1,$I$24:$M$32,4)*(1-$D$8)</f>
        <v>0.3</v>
      </c>
      <c r="F98" s="1" t="n">
        <f aca="false">VLOOKUP($C98-1,$J$24:$M$32,4)*(1-$D$8)</f>
        <v>3</v>
      </c>
      <c r="I98" s="1" t="n">
        <v>61</v>
      </c>
      <c r="J98" s="36" t="n">
        <v>-0.00915965423254527</v>
      </c>
      <c r="K98" s="37" t="n">
        <f aca="false">J98/2</f>
        <v>-0.00457982711627263</v>
      </c>
      <c r="L98" s="38" t="n">
        <f aca="false">IF(L97=0,D98,L97*(1+$K98)+D98)</f>
        <v>49.6794536411706</v>
      </c>
      <c r="M98" s="38" t="n">
        <f aca="false">IF(M97=0,E98,M97*(1+$K98)+E98)</f>
        <v>26.00988130779</v>
      </c>
      <c r="N98" s="38" t="n">
        <f aca="false">IF(N97=0,F98,N97*(1+$K98)+F98)</f>
        <v>31.4525063214171</v>
      </c>
      <c r="O98" s="0"/>
      <c r="P98" s="0"/>
      <c r="Q98" s="0"/>
      <c r="R98" s="0"/>
      <c r="S98" s="0"/>
    </row>
    <row r="99" customFormat="false" ht="12.75" hidden="false" customHeight="false" outlineLevel="0" collapsed="false">
      <c r="B99" s="1" t="n">
        <v>31</v>
      </c>
      <c r="C99" s="1" t="n">
        <v>62</v>
      </c>
      <c r="D99" s="1" t="n">
        <f aca="false">VLOOKUP($C99-1,$H$24:$M$32,4)*(1-$D$8)</f>
        <v>0.6</v>
      </c>
      <c r="E99" s="1" t="n">
        <f aca="false">VLOOKUP($C99-1,$I$24:$M$32,4)*(1-$D$8)</f>
        <v>0.3</v>
      </c>
      <c r="F99" s="1" t="n">
        <f aca="false">VLOOKUP($C99-1,$J$24:$M$32,4)*(1-$D$8)</f>
        <v>3</v>
      </c>
      <c r="H99" s="1" t="n">
        <v>31</v>
      </c>
      <c r="I99" s="1" t="n">
        <v>62</v>
      </c>
      <c r="J99" s="36" t="n">
        <v>0.0381623001068298</v>
      </c>
      <c r="K99" s="37" t="n">
        <f aca="false">J99/2</f>
        <v>0.0190811500534149</v>
      </c>
      <c r="L99" s="38" t="n">
        <f aca="false">IF(L98=0,D99,L98*(1+$K99)+D99)</f>
        <v>51.2273947506695</v>
      </c>
      <c r="M99" s="38" t="n">
        <f aca="false">IF(M98=0,E99,M98*(1+$K99)+E99)</f>
        <v>26.8061797558954</v>
      </c>
      <c r="N99" s="38" t="n">
        <f aca="false">IF(N98=0,F99,N98*(1+$K99)+F99)</f>
        <v>35.052656314092</v>
      </c>
      <c r="O99" s="0"/>
      <c r="P99" s="0"/>
      <c r="Q99" s="0"/>
      <c r="R99" s="0"/>
      <c r="S99" s="0"/>
    </row>
    <row r="100" customFormat="false" ht="12.75" hidden="false" customHeight="false" outlineLevel="0" collapsed="false">
      <c r="C100" s="1" t="n">
        <v>63</v>
      </c>
      <c r="D100" s="1" t="n">
        <f aca="false">VLOOKUP($C100-1,$H$24:$M$32,4)*(1-$D$8)</f>
        <v>0.6</v>
      </c>
      <c r="E100" s="1" t="n">
        <f aca="false">VLOOKUP($C100-1,$I$24:$M$32,4)*(1-$D$8)</f>
        <v>0.3</v>
      </c>
      <c r="F100" s="1" t="n">
        <f aca="false">VLOOKUP($C100-1,$J$24:$M$32,4)*(1-$D$8)</f>
        <v>3</v>
      </c>
      <c r="I100" s="1" t="n">
        <v>63</v>
      </c>
      <c r="J100" s="36" t="n">
        <v>0.0980055112586969</v>
      </c>
      <c r="K100" s="37" t="n">
        <f aca="false">J100/2</f>
        <v>0.0490027556293484</v>
      </c>
      <c r="L100" s="38" t="n">
        <f aca="false">IF(L99=0,D100,L99*(1+$K100)+D100)</f>
        <v>54.3376782571647</v>
      </c>
      <c r="M100" s="38" t="n">
        <f aca="false">IF(M99=0,E100,M99*(1+$K100)+E100)</f>
        <v>28.41975643183</v>
      </c>
      <c r="N100" s="38" t="n">
        <f aca="false">IF(N99=0,F100,N99*(1+$K100)+F100)</f>
        <v>39.770333065611</v>
      </c>
      <c r="O100" s="0"/>
      <c r="P100" s="0"/>
      <c r="Q100" s="0"/>
      <c r="R100" s="0"/>
      <c r="S100" s="0"/>
    </row>
    <row r="101" customFormat="false" ht="12.75" hidden="false" customHeight="false" outlineLevel="0" collapsed="false">
      <c r="B101" s="1" t="n">
        <v>32</v>
      </c>
      <c r="C101" s="1" t="n">
        <v>64</v>
      </c>
      <c r="D101" s="1" t="n">
        <f aca="false">VLOOKUP($C101-1,$H$24:$M$32,4)*(1-$D$8)</f>
        <v>0.6</v>
      </c>
      <c r="E101" s="1" t="n">
        <f aca="false">VLOOKUP($C101-1,$I$24:$M$32,4)*(1-$D$8)</f>
        <v>0.3</v>
      </c>
      <c r="F101" s="1" t="n">
        <f aca="false">VLOOKUP($C101-1,$J$24:$M$32,4)*(1-$D$8)</f>
        <v>3</v>
      </c>
      <c r="H101" s="1" t="n">
        <v>32</v>
      </c>
      <c r="I101" s="1" t="n">
        <v>64</v>
      </c>
      <c r="J101" s="36" t="n">
        <v>0.0121182544054372</v>
      </c>
      <c r="K101" s="37" t="n">
        <f aca="false">J101/2</f>
        <v>0.00605912720271862</v>
      </c>
      <c r="L101" s="38" t="n">
        <f aca="false">IF(L100=0,D101,L100*(1+$K101)+D101)</f>
        <v>55.2669171616253</v>
      </c>
      <c r="M101" s="38" t="n">
        <f aca="false">IF(M100=0,E101,M100*(1+$K101)+E101)</f>
        <v>28.8919553511207</v>
      </c>
      <c r="N101" s="38" t="n">
        <f aca="false">IF(N100=0,F101,N100*(1+$K101)+F101)</f>
        <v>43.01130657255</v>
      </c>
      <c r="O101" s="0"/>
      <c r="P101" s="0"/>
      <c r="Q101" s="0"/>
      <c r="R101" s="0"/>
      <c r="S101" s="0"/>
    </row>
    <row r="102" customFormat="false" ht="12.75" hidden="false" customHeight="false" outlineLevel="0" collapsed="false">
      <c r="C102" s="1" t="n">
        <v>65</v>
      </c>
      <c r="D102" s="1" t="n">
        <f aca="false">VLOOKUP($C102-1,$H$24:$M$32,4)*(1-$D$8)</f>
        <v>0.6</v>
      </c>
      <c r="E102" s="1" t="n">
        <f aca="false">VLOOKUP($C102-1,$I$24:$M$32,4)*(1-$D$8)</f>
        <v>0.3</v>
      </c>
      <c r="F102" s="1" t="n">
        <f aca="false">VLOOKUP($C102-1,$J$24:$M$32,4)*(1-$D$8)</f>
        <v>3</v>
      </c>
      <c r="I102" s="1" t="n">
        <v>65</v>
      </c>
      <c r="J102" s="36" t="n">
        <v>0.0903569158393775</v>
      </c>
      <c r="K102" s="37" t="n">
        <f aca="false">J102/2</f>
        <v>0.0451784579196887</v>
      </c>
      <c r="L102" s="38" t="n">
        <f aca="false">IF(L101=0,D102,L101*(1+$K102)+D102)</f>
        <v>58.3637912529627</v>
      </c>
      <c r="M102" s="38" t="n">
        <f aca="false">IF(M101=0,E102,M101*(1+$K102)+E102)</f>
        <v>30.4972493401688</v>
      </c>
      <c r="N102" s="38" t="n">
        <f aca="false">IF(N101=0,F102,N101*(1+$K102)+F102)</f>
        <v>47.9544910766088</v>
      </c>
      <c r="O102" s="0"/>
      <c r="P102" s="0"/>
      <c r="Q102" s="0"/>
      <c r="R102" s="0"/>
      <c r="S102" s="0"/>
    </row>
    <row r="103" customFormat="false" ht="12.75" hidden="false" customHeight="false" outlineLevel="0" collapsed="false">
      <c r="B103" s="1" t="n">
        <v>33</v>
      </c>
      <c r="C103" s="1" t="n">
        <v>66</v>
      </c>
      <c r="D103" s="1" t="n">
        <f aca="false">VLOOKUP($C103-1,$H$24:$M$32,4)*(1-$D$8)</f>
        <v>0.6</v>
      </c>
      <c r="E103" s="1" t="n">
        <f aca="false">VLOOKUP($C103-1,$I$24:$M$32,4)*(1-$D$8)</f>
        <v>0.3</v>
      </c>
      <c r="F103" s="1" t="n">
        <f aca="false">VLOOKUP($C103-1,$J$24:$M$32,4)*(1-$D$8)</f>
        <v>3</v>
      </c>
      <c r="H103" s="1" t="n">
        <v>33</v>
      </c>
      <c r="I103" s="1" t="n">
        <v>66</v>
      </c>
      <c r="J103" s="36" t="n">
        <v>0.115978345322236</v>
      </c>
      <c r="K103" s="37" t="n">
        <f aca="false">J103/2</f>
        <v>0.0579891726611182</v>
      </c>
      <c r="L103" s="38" t="n">
        <f aca="false">IF(L102=0,D103,L102*(1+$K103)+D103)</f>
        <v>62.3482592210882</v>
      </c>
      <c r="M103" s="38" t="n">
        <f aca="false">IF(M102=0,E103,M102*(1+$K103)+E103)</f>
        <v>32.5657595978451</v>
      </c>
      <c r="N103" s="38" t="n">
        <f aca="false">IF(N102=0,F103,N102*(1+$K103)+F103)</f>
        <v>53.7353323395263</v>
      </c>
      <c r="O103" s="0"/>
      <c r="P103" s="0"/>
      <c r="Q103" s="0"/>
      <c r="R103" s="0"/>
      <c r="S103" s="0"/>
    </row>
    <row r="104" customFormat="false" ht="12.75" hidden="false" customHeight="false" outlineLevel="0" collapsed="false">
      <c r="C104" s="1" t="n">
        <v>67</v>
      </c>
      <c r="D104" s="1" t="n">
        <f aca="false">VLOOKUP($C104-1,$H$24:$M$32,4)*(1-$D$8)</f>
        <v>0.6</v>
      </c>
      <c r="E104" s="1" t="n">
        <f aca="false">VLOOKUP($C104-1,$I$24:$M$32,4)*(1-$D$8)</f>
        <v>0.3</v>
      </c>
      <c r="F104" s="1" t="n">
        <f aca="false">VLOOKUP($C104-1,$J$24:$M$32,4)*(1-$D$8)</f>
        <v>3</v>
      </c>
      <c r="I104" s="1" t="n">
        <v>67</v>
      </c>
      <c r="J104" s="36" t="n">
        <v>0.0685557781301694</v>
      </c>
      <c r="K104" s="37" t="n">
        <f aca="false">J104/2</f>
        <v>0.0342778890650847</v>
      </c>
      <c r="L104" s="38" t="n">
        <f aca="false">IF(L103=0,D104,L103*(1+$K104)+D104)</f>
        <v>65.0854259340698</v>
      </c>
      <c r="M104" s="38" t="n">
        <f aca="false">IF(M103=0,E104,M103*(1+$K104)+E104)</f>
        <v>33.9820450926602</v>
      </c>
      <c r="N104" s="38" t="n">
        <f aca="false">IF(N103=0,F104,N103*(1+$K104)+F104)</f>
        <v>58.5772661003361</v>
      </c>
      <c r="O104" s="0"/>
      <c r="P104" s="0"/>
      <c r="Q104" s="0"/>
      <c r="R104" s="0"/>
      <c r="S104" s="0"/>
    </row>
    <row r="105" customFormat="false" ht="12.75" hidden="false" customHeight="false" outlineLevel="0" collapsed="false">
      <c r="B105" s="1" t="n">
        <v>34</v>
      </c>
      <c r="C105" s="1" t="n">
        <v>68</v>
      </c>
      <c r="D105" s="1" t="n">
        <f aca="false">VLOOKUP($C105-1,$H$24:$M$32,4)*(1-$D$8)</f>
        <v>0.6</v>
      </c>
      <c r="E105" s="1" t="n">
        <f aca="false">VLOOKUP($C105-1,$I$24:$M$32,4)*(1-$D$8)</f>
        <v>0.3</v>
      </c>
      <c r="F105" s="1" t="n">
        <f aca="false">VLOOKUP($C105-1,$J$24:$M$32,4)*(1-$D$8)</f>
        <v>3</v>
      </c>
      <c r="H105" s="1" t="n">
        <v>34</v>
      </c>
      <c r="I105" s="1" t="n">
        <v>68</v>
      </c>
      <c r="J105" s="36" t="n">
        <v>0.315881606587533</v>
      </c>
      <c r="K105" s="37" t="n">
        <f aca="false">J105/2</f>
        <v>0.157940803293767</v>
      </c>
      <c r="L105" s="38" t="n">
        <f aca="false">IF(L104=0,D105,L104*(1+$K105)+D105)</f>
        <v>75.9650703888137</v>
      </c>
      <c r="M105" s="38" t="n">
        <f aca="false">IF(M104=0,E105,M104*(1+$K105)+E105)</f>
        <v>39.6491965921599</v>
      </c>
      <c r="N105" s="38" t="n">
        <f aca="false">IF(N104=0,F105,N104*(1+$K105)+F105)</f>
        <v>70.8290065629759</v>
      </c>
      <c r="O105" s="0"/>
      <c r="P105" s="0"/>
      <c r="Q105" s="0"/>
      <c r="R105" s="0"/>
      <c r="S105" s="0"/>
    </row>
    <row r="106" customFormat="false" ht="12.75" hidden="false" customHeight="false" outlineLevel="0" collapsed="false">
      <c r="C106" s="1" t="n">
        <v>69</v>
      </c>
      <c r="D106" s="1" t="n">
        <f aca="false">VLOOKUP($C106-1,$H$24:$M$32,4)*(1-$D$8)</f>
        <v>0.6</v>
      </c>
      <c r="E106" s="1" t="n">
        <f aca="false">VLOOKUP($C106-1,$I$24:$M$32,4)*(1-$D$8)</f>
        <v>0.3</v>
      </c>
      <c r="F106" s="1" t="n">
        <f aca="false">VLOOKUP($C106-1,$J$24:$M$32,4)*(1-$D$8)</f>
        <v>3</v>
      </c>
      <c r="I106" s="1" t="n">
        <v>69</v>
      </c>
      <c r="J106" s="36" t="n">
        <v>0.106766840443113</v>
      </c>
      <c r="K106" s="37" t="n">
        <f aca="false">J106/2</f>
        <v>0.0533834202215563</v>
      </c>
      <c r="L106" s="38" t="n">
        <f aca="false">IF(L105=0,D106,L105*(1+$K106)+D106)</f>
        <v>80.6203456635399</v>
      </c>
      <c r="M106" s="38" t="n">
        <f aca="false">IF(M105=0,E106,M105*(1+$K106)+E106)</f>
        <v>42.0658063152863</v>
      </c>
      <c r="N106" s="38" t="n">
        <f aca="false">IF(N105=0,F106,N105*(1+$K106)+F106)</f>
        <v>77.6101011842026</v>
      </c>
      <c r="O106" s="0"/>
      <c r="P106" s="0"/>
      <c r="Q106" s="0"/>
      <c r="R106" s="0"/>
      <c r="S106" s="0"/>
    </row>
    <row r="107" customFormat="false" ht="12.75" hidden="false" customHeight="false" outlineLevel="0" collapsed="false">
      <c r="B107" s="1" t="n">
        <v>35</v>
      </c>
      <c r="C107" s="1" t="n">
        <v>70</v>
      </c>
      <c r="D107" s="1" t="n">
        <f aca="false">VLOOKUP($C107-1,$H$24:$M$32,4)*(1-$D$8)</f>
        <v>0.6</v>
      </c>
      <c r="E107" s="1" t="n">
        <f aca="false">VLOOKUP($C107-1,$I$24:$M$32,4)*(1-$D$8)</f>
        <v>0.3</v>
      </c>
      <c r="F107" s="1" t="n">
        <f aca="false">VLOOKUP($C107-1,$J$24:$M$32,4)*(1-$D$8)</f>
        <v>3</v>
      </c>
      <c r="H107" s="1" t="n">
        <v>35</v>
      </c>
      <c r="I107" s="1" t="n">
        <v>70</v>
      </c>
      <c r="J107" s="36" t="n">
        <v>0.0896828052179379</v>
      </c>
      <c r="K107" s="37" t="n">
        <f aca="false">J107/2</f>
        <v>0.044841402608969</v>
      </c>
      <c r="L107" s="38" t="n">
        <f aca="false">IF(L106=0,D107,L106*(1+$K107)+D107)</f>
        <v>84.8354750419129</v>
      </c>
      <c r="M107" s="38" t="n">
        <f aca="false">IF(M106=0,E107,M106*(1+$K107)+E107)</f>
        <v>44.252096072341</v>
      </c>
      <c r="N107" s="38" t="n">
        <f aca="false">IF(N106=0,F107,N106*(1+$K107)+F107)</f>
        <v>84.0902469779262</v>
      </c>
      <c r="O107" s="0"/>
      <c r="P107" s="0"/>
      <c r="Q107" s="0"/>
      <c r="R107" s="0"/>
      <c r="S107" s="0"/>
    </row>
    <row r="108" customFormat="false" ht="12.75" hidden="false" customHeight="false" outlineLevel="0" collapsed="false">
      <c r="C108" s="1" t="n">
        <v>71</v>
      </c>
      <c r="D108" s="1" t="n">
        <f aca="false">VLOOKUP($C108-1,$H$24:$M$32,4)*(1-$D$8)</f>
        <v>0.6</v>
      </c>
      <c r="E108" s="1" t="n">
        <f aca="false">VLOOKUP($C108-1,$I$24:$M$32,4)*(1-$D$8)</f>
        <v>0.3</v>
      </c>
      <c r="F108" s="1" t="n">
        <f aca="false">VLOOKUP($C108-1,$J$24:$M$32,4)*(1-$D$8)</f>
        <v>3</v>
      </c>
      <c r="I108" s="1" t="n">
        <v>71</v>
      </c>
      <c r="J108" s="36" t="n">
        <v>0.0159567825504343</v>
      </c>
      <c r="K108" s="37" t="n">
        <f aca="false">J108/2</f>
        <v>0.00797839127521715</v>
      </c>
      <c r="L108" s="38" t="n">
        <f aca="false">IF(L107=0,D108,L107*(1+$K108)+D108)</f>
        <v>86.1123256558162</v>
      </c>
      <c r="M108" s="38" t="n">
        <f aca="false">IF(M107=0,E108,M107*(1+$K108)+E108)</f>
        <v>44.9051566095546</v>
      </c>
      <c r="N108" s="38" t="n">
        <f aca="false">IF(N107=0,F108,N107*(1+$K108)+F108)</f>
        <v>87.7611518707458</v>
      </c>
      <c r="O108" s="0"/>
      <c r="P108" s="0"/>
      <c r="Q108" s="0"/>
      <c r="R108" s="0"/>
      <c r="S108" s="0"/>
    </row>
    <row r="109" customFormat="false" ht="12.75" hidden="false" customHeight="false" outlineLevel="0" collapsed="false">
      <c r="B109" s="1" t="n">
        <v>36</v>
      </c>
      <c r="C109" s="1" t="n">
        <v>72</v>
      </c>
      <c r="D109" s="1" t="n">
        <f aca="false">VLOOKUP($C109-1,$H$24:$M$32,4)*(1-$D$8)</f>
        <v>0.6</v>
      </c>
      <c r="E109" s="1" t="n">
        <f aca="false">VLOOKUP($C109-1,$I$24:$M$32,4)*(1-$D$8)</f>
        <v>0.3</v>
      </c>
      <c r="F109" s="1" t="n">
        <f aca="false">VLOOKUP($C109-1,$J$24:$M$32,4)*(1-$D$8)</f>
        <v>3</v>
      </c>
      <c r="H109" s="1" t="n">
        <v>36</v>
      </c>
      <c r="I109" s="1" t="n">
        <v>72</v>
      </c>
      <c r="J109" s="36" t="n">
        <v>-0.0828735162307133</v>
      </c>
      <c r="K109" s="37" t="n">
        <f aca="false">J109/2</f>
        <v>-0.0414367581153567</v>
      </c>
      <c r="L109" s="38" t="n">
        <f aca="false">IF(L108=0,D109,L108*(1+$K109)+D109)</f>
        <v>83.1441100468653</v>
      </c>
      <c r="M109" s="38" t="n">
        <f aca="false">IF(M108=0,E109,M108*(1+$K109)+E109)</f>
        <v>43.3444324969923</v>
      </c>
      <c r="N109" s="38" t="n">
        <f aca="false">IF(N108=0,F109,N108*(1+$K109)+F109)</f>
        <v>87.1246142487526</v>
      </c>
      <c r="O109" s="0"/>
      <c r="P109" s="0"/>
      <c r="Q109" s="0"/>
      <c r="R109" s="0"/>
      <c r="S109" s="0"/>
    </row>
    <row r="110" customFormat="false" ht="12.75" hidden="false" customHeight="false" outlineLevel="0" collapsed="false">
      <c r="C110" s="1" t="n">
        <v>73</v>
      </c>
      <c r="D110" s="1" t="n">
        <f aca="false">VLOOKUP($C110-1,$H$24:$M$32,4)*(1-$D$8)</f>
        <v>0.6</v>
      </c>
      <c r="E110" s="1" t="n">
        <f aca="false">VLOOKUP($C110-1,$I$24:$M$32,4)*(1-$D$8)</f>
        <v>0.3</v>
      </c>
      <c r="F110" s="1" t="n">
        <f aca="false">VLOOKUP($C110-1,$J$24:$M$32,4)*(1-$D$8)</f>
        <v>3</v>
      </c>
      <c r="I110" s="1" t="n">
        <v>73</v>
      </c>
      <c r="J110" s="36" t="n">
        <v>0.14032016368386</v>
      </c>
      <c r="K110" s="37" t="n">
        <f aca="false">J110/2</f>
        <v>0.07016008184193</v>
      </c>
      <c r="L110" s="38" t="n">
        <f aca="false">IF(L109=0,D110,L109*(1+$K110)+D110)</f>
        <v>89.5775076124278</v>
      </c>
      <c r="M110" s="38" t="n">
        <f aca="false">IF(M109=0,E110,M109*(1+$K110)+E110)</f>
        <v>46.6854814283733</v>
      </c>
      <c r="N110" s="38" t="n">
        <f aca="false">IF(N109=0,F110,N109*(1+$K110)+F110)</f>
        <v>96.2372843148917</v>
      </c>
      <c r="O110" s="0"/>
      <c r="P110" s="0"/>
      <c r="Q110" s="0"/>
      <c r="R110" s="0"/>
      <c r="S110" s="0"/>
    </row>
    <row r="111" customFormat="false" ht="12.75" hidden="false" customHeight="false" outlineLevel="0" collapsed="false">
      <c r="B111" s="1" t="n">
        <v>37</v>
      </c>
      <c r="C111" s="1" t="n">
        <v>74</v>
      </c>
      <c r="D111" s="1" t="n">
        <f aca="false">VLOOKUP($C111-1,$H$24:$M$32,4)*(1-$D$8)</f>
        <v>0.6</v>
      </c>
      <c r="E111" s="1" t="n">
        <f aca="false">VLOOKUP($C111-1,$I$24:$M$32,4)*(1-$D$8)</f>
        <v>0.3</v>
      </c>
      <c r="F111" s="1" t="n">
        <f aca="false">VLOOKUP($C111-1,$J$24:$M$32,4)*(1-$D$8)</f>
        <v>3</v>
      </c>
      <c r="H111" s="1" t="n">
        <v>37</v>
      </c>
      <c r="I111" s="1" t="n">
        <v>74</v>
      </c>
      <c r="J111" s="36" t="n">
        <v>-0.0208460290040775</v>
      </c>
      <c r="K111" s="37" t="n">
        <f aca="false">J111/2</f>
        <v>-0.0104230145020387</v>
      </c>
      <c r="L111" s="38" t="n">
        <f aca="false">IF(L110=0,D111,L110*(1+$K111)+D111)</f>
        <v>89.243839951527</v>
      </c>
      <c r="M111" s="38" t="n">
        <f aca="false">IF(M110=0,E111,M110*(1+$K111)+E111)</f>
        <v>46.4988779784107</v>
      </c>
      <c r="N111" s="38" t="n">
        <f aca="false">IF(N110=0,F111,N110*(1+$K111)+F111)</f>
        <v>98.2342017048407</v>
      </c>
      <c r="O111" s="0"/>
      <c r="P111" s="0"/>
      <c r="Q111" s="0"/>
      <c r="R111" s="0"/>
      <c r="S111" s="0"/>
    </row>
  </sheetData>
  <mergeCells count="3">
    <mergeCell ref="B21:E21"/>
    <mergeCell ref="G21:I21"/>
    <mergeCell ref="K21:L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7.5625" defaultRowHeight="12.75" zeroHeight="false" outlineLevelRow="0" outlineLevelCol="0"/>
  <cols>
    <col collapsed="false" customWidth="false" hidden="false" outlineLevel="0" max="4" min="1" style="39" width="17.56"/>
    <col collapsed="false" customWidth="false" hidden="false" outlineLevel="0" max="257" min="5" style="40" width="17.56"/>
  </cols>
  <sheetData>
    <row r="1" s="42" customFormat="true" ht="12.75" hidden="false" customHeight="false" outlineLevel="0" collapsed="false">
      <c r="A1" s="41" t="s">
        <v>73</v>
      </c>
      <c r="B1" s="41" t="s">
        <v>30</v>
      </c>
      <c r="C1" s="41" t="s">
        <v>31</v>
      </c>
      <c r="D1" s="41" t="s">
        <v>32</v>
      </c>
    </row>
    <row r="2" s="45" customFormat="true" ht="12.75" hidden="false" customHeight="false" outlineLevel="0" collapsed="false">
      <c r="A2" s="43" t="s">
        <v>74</v>
      </c>
      <c r="B2" s="44" t="n">
        <v>1000</v>
      </c>
      <c r="C2" s="44" t="n">
        <v>1000</v>
      </c>
      <c r="D2" s="44" t="n">
        <v>1000</v>
      </c>
    </row>
    <row r="3" customFormat="false" ht="12.75" hidden="false" customHeight="false" outlineLevel="0" collapsed="false">
      <c r="A3" s="46" t="s">
        <v>75</v>
      </c>
      <c r="B3" s="47" t="n">
        <v>37.9768567451863</v>
      </c>
      <c r="C3" s="47" t="n">
        <v>38.0078255548547</v>
      </c>
      <c r="D3" s="47" t="n">
        <v>127.874567856845</v>
      </c>
    </row>
    <row r="4" customFormat="false" ht="12.75" hidden="false" customHeight="false" outlineLevel="0" collapsed="false">
      <c r="A4" s="46" t="s">
        <v>76</v>
      </c>
      <c r="B4" s="47" t="n">
        <v>33.2584883296453</v>
      </c>
      <c r="C4" s="47" t="n">
        <v>36.6321377636392</v>
      </c>
      <c r="D4" s="47" t="n">
        <v>50.863111786156</v>
      </c>
    </row>
    <row r="5" customFormat="false" ht="12.75" hidden="false" customHeight="false" outlineLevel="0" collapsed="false">
      <c r="A5" s="46" t="s">
        <v>77</v>
      </c>
      <c r="B5" s="48" t="s">
        <v>78</v>
      </c>
      <c r="C5" s="48" t="s">
        <v>78</v>
      </c>
      <c r="D5" s="47" t="n">
        <v>0</v>
      </c>
    </row>
    <row r="6" customFormat="false" ht="12.75" hidden="false" customHeight="false" outlineLevel="0" collapsed="false">
      <c r="A6" s="46" t="s">
        <v>79</v>
      </c>
      <c r="B6" s="47" t="n">
        <v>20.0371286220526</v>
      </c>
      <c r="C6" s="47" t="n">
        <v>11.6219648885434</v>
      </c>
      <c r="D6" s="47" t="n">
        <v>165.624500474333</v>
      </c>
    </row>
    <row r="7" customFormat="false" ht="12.75" hidden="false" customHeight="false" outlineLevel="0" collapsed="false">
      <c r="A7" s="46" t="s">
        <v>80</v>
      </c>
      <c r="B7" s="47" t="n">
        <v>401.48652341668</v>
      </c>
      <c r="C7" s="47" t="n">
        <v>135.070067870536</v>
      </c>
      <c r="D7" s="47" t="n">
        <v>27431.4751573723</v>
      </c>
    </row>
    <row r="8" customFormat="false" ht="12.75" hidden="false" customHeight="false" outlineLevel="0" collapsed="false">
      <c r="A8" s="46" t="s">
        <v>81</v>
      </c>
      <c r="B8" s="49" t="n">
        <v>1.18930256229529</v>
      </c>
      <c r="C8" s="49" t="n">
        <v>0.560005056058838</v>
      </c>
      <c r="D8" s="49" t="n">
        <v>1.7634447994913</v>
      </c>
    </row>
    <row r="9" customFormat="false" ht="12.75" hidden="false" customHeight="false" outlineLevel="0" collapsed="false">
      <c r="A9" s="46" t="s">
        <v>82</v>
      </c>
      <c r="B9" s="49" t="n">
        <v>4.69804750876318</v>
      </c>
      <c r="C9" s="49" t="n">
        <v>3.07511702818203</v>
      </c>
      <c r="D9" s="49" t="n">
        <v>5.99584744861683</v>
      </c>
    </row>
    <row r="10" customFormat="false" ht="12.75" hidden="false" customHeight="false" outlineLevel="0" collapsed="false">
      <c r="A10" s="46" t="s">
        <v>83</v>
      </c>
      <c r="B10" s="49" t="n">
        <v>0.527614192941136</v>
      </c>
      <c r="C10" s="49" t="n">
        <v>0.30577821064165</v>
      </c>
      <c r="D10" s="49" t="n">
        <v>1.29521063687776</v>
      </c>
    </row>
    <row r="11" customFormat="false" ht="12.75" hidden="false" customHeight="false" outlineLevel="0" collapsed="false">
      <c r="A11" s="46" t="s">
        <v>84</v>
      </c>
      <c r="B11" s="47" t="n">
        <v>4.00964512449185</v>
      </c>
      <c r="C11" s="47" t="n">
        <v>10.2232925016638</v>
      </c>
      <c r="D11" s="47" t="n">
        <v>0</v>
      </c>
    </row>
    <row r="12" customFormat="false" ht="12.75" hidden="false" customHeight="false" outlineLevel="0" collapsed="false">
      <c r="A12" s="46" t="s">
        <v>85</v>
      </c>
      <c r="B12" s="47" t="n">
        <v>131.637393735298</v>
      </c>
      <c r="C12" s="47" t="n">
        <v>83.3315770265695</v>
      </c>
      <c r="D12" s="47" t="n">
        <v>889.892979980155</v>
      </c>
    </row>
    <row r="13" customFormat="false" ht="12.75" hidden="false" customHeight="false" outlineLevel="0" collapsed="false">
      <c r="A13" s="46" t="s">
        <v>86</v>
      </c>
      <c r="B13" s="47" t="n">
        <v>127.627748610806</v>
      </c>
      <c r="C13" s="47" t="n">
        <v>73.1082845249056</v>
      </c>
      <c r="D13" s="47" t="n">
        <v>889.892979980155</v>
      </c>
    </row>
    <row r="14" customFormat="false" ht="12.75" hidden="false" customHeight="false" outlineLevel="0" collapsed="false">
      <c r="A14" s="46" t="s">
        <v>87</v>
      </c>
      <c r="B14" s="50" t="n">
        <v>0.633629642154374</v>
      </c>
      <c r="C14" s="50" t="n">
        <v>0.367518799343022</v>
      </c>
      <c r="D14" s="50" t="n">
        <v>5.237506578265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"/>
    </sheetView>
  </sheetViews>
  <sheetFormatPr defaultColWidth="17.5625" defaultRowHeight="12.75" zeroHeight="false" outlineLevelRow="0" outlineLevelCol="0"/>
  <cols>
    <col collapsed="false" customWidth="false" hidden="false" outlineLevel="0" max="1" min="1" style="39" width="17.56"/>
    <col collapsed="false" customWidth="true" hidden="false" outlineLevel="0" max="2" min="2" style="39" width="20.41"/>
    <col collapsed="false" customWidth="true" hidden="false" outlineLevel="0" max="3" min="3" style="39" width="21.7"/>
    <col collapsed="false" customWidth="true" hidden="false" outlineLevel="0" max="4" min="4" style="39" width="23.41"/>
    <col collapsed="false" customWidth="false" hidden="false" outlineLevel="0" max="257" min="5" style="40" width="17.56"/>
  </cols>
  <sheetData>
    <row r="1" s="42" customFormat="true" ht="12.75" hidden="false" customHeight="false" outlineLevel="0" collapsed="false">
      <c r="A1" s="41" t="s">
        <v>73</v>
      </c>
      <c r="B1" s="41" t="s">
        <v>30</v>
      </c>
      <c r="C1" s="41" t="s">
        <v>31</v>
      </c>
      <c r="D1" s="41" t="s">
        <v>32</v>
      </c>
    </row>
    <row r="2" s="45" customFormat="true" ht="12.75" hidden="false" customHeight="false" outlineLevel="0" collapsed="false">
      <c r="A2" s="43" t="s">
        <v>74</v>
      </c>
      <c r="B2" s="44" t="n">
        <v>1000</v>
      </c>
      <c r="C2" s="44" t="n">
        <v>1000</v>
      </c>
      <c r="D2" s="44" t="n">
        <v>1000</v>
      </c>
    </row>
    <row r="3" customFormat="false" ht="12.75" hidden="false" customHeight="false" outlineLevel="0" collapsed="false">
      <c r="A3" s="46" t="s">
        <v>75</v>
      </c>
      <c r="B3" s="47" t="n">
        <v>38.0086487448016</v>
      </c>
      <c r="C3" s="47" t="n">
        <v>38.5674122812833</v>
      </c>
      <c r="D3" s="47" t="n">
        <v>145.207559068753</v>
      </c>
    </row>
    <row r="4" customFormat="false" ht="12.75" hidden="false" customHeight="false" outlineLevel="0" collapsed="false">
      <c r="A4" s="46" t="s">
        <v>76</v>
      </c>
      <c r="B4" s="47" t="n">
        <v>34.4689259312002</v>
      </c>
      <c r="C4" s="47" t="n">
        <v>36.8237173752076</v>
      </c>
      <c r="D4" s="47" t="n">
        <v>63.3223362993856</v>
      </c>
    </row>
    <row r="5" customFormat="false" ht="12.75" hidden="false" customHeight="false" outlineLevel="0" collapsed="false">
      <c r="A5" s="46" t="s">
        <v>77</v>
      </c>
      <c r="B5" s="48" t="s">
        <v>78</v>
      </c>
      <c r="C5" s="48" t="s">
        <v>78</v>
      </c>
      <c r="D5" s="47" t="n">
        <v>0</v>
      </c>
    </row>
    <row r="6" customFormat="false" ht="12.75" hidden="false" customHeight="false" outlineLevel="0" collapsed="false">
      <c r="A6" s="46" t="s">
        <v>79</v>
      </c>
      <c r="B6" s="47" t="n">
        <v>19.6480266146357</v>
      </c>
      <c r="C6" s="47" t="n">
        <v>12.1816444142307</v>
      </c>
      <c r="D6" s="47" t="n">
        <v>175.928110567256</v>
      </c>
    </row>
    <row r="7" customFormat="false" ht="12.75" hidden="false" customHeight="false" outlineLevel="0" collapsed="false">
      <c r="A7" s="46" t="s">
        <v>80</v>
      </c>
      <c r="B7" s="47" t="n">
        <v>386.044949849432</v>
      </c>
      <c r="C7" s="47" t="n">
        <v>148.392460634757</v>
      </c>
      <c r="D7" s="47" t="n">
        <v>30950.7000877648</v>
      </c>
    </row>
    <row r="8" customFormat="false" ht="12.75" hidden="false" customHeight="false" outlineLevel="0" collapsed="false">
      <c r="A8" s="46" t="s">
        <v>81</v>
      </c>
      <c r="B8" s="49" t="n">
        <v>1.10371657495677</v>
      </c>
      <c r="C8" s="49" t="n">
        <v>0.577182998349736</v>
      </c>
      <c r="D8" s="49" t="n">
        <v>1.46016788035576</v>
      </c>
    </row>
    <row r="9" customFormat="false" ht="12.75" hidden="false" customHeight="false" outlineLevel="0" collapsed="false">
      <c r="A9" s="46" t="s">
        <v>82</v>
      </c>
      <c r="B9" s="49" t="n">
        <v>4.58103671566452</v>
      </c>
      <c r="C9" s="49" t="n">
        <v>3.20719092627686</v>
      </c>
      <c r="D9" s="49" t="n">
        <v>4.56543248342119</v>
      </c>
    </row>
    <row r="10" customFormat="false" ht="12.75" hidden="false" customHeight="false" outlineLevel="0" collapsed="false">
      <c r="A10" s="46" t="s">
        <v>83</v>
      </c>
      <c r="B10" s="49" t="n">
        <v>0.516935678154645</v>
      </c>
      <c r="C10" s="49" t="n">
        <v>0.315853299292843</v>
      </c>
      <c r="D10" s="49" t="n">
        <v>1.2115630322245</v>
      </c>
    </row>
    <row r="11" customFormat="false" ht="12.75" hidden="false" customHeight="false" outlineLevel="0" collapsed="false">
      <c r="A11" s="46" t="s">
        <v>84</v>
      </c>
      <c r="B11" s="47" t="n">
        <v>6.58858383242881</v>
      </c>
      <c r="C11" s="47" t="n">
        <v>12.1149840737814</v>
      </c>
      <c r="D11" s="47" t="n">
        <v>0</v>
      </c>
    </row>
    <row r="12" customFormat="false" ht="12.75" hidden="false" customHeight="false" outlineLevel="0" collapsed="false">
      <c r="A12" s="46" t="s">
        <v>85</v>
      </c>
      <c r="B12" s="47" t="n">
        <v>145.184134464175</v>
      </c>
      <c r="C12" s="47" t="n">
        <v>85.2399763804907</v>
      </c>
      <c r="D12" s="47" t="n">
        <v>902.051967611111</v>
      </c>
    </row>
    <row r="13" customFormat="false" ht="12.75" hidden="false" customHeight="false" outlineLevel="0" collapsed="false">
      <c r="A13" s="46" t="s">
        <v>86</v>
      </c>
      <c r="B13" s="47" t="n">
        <v>138.595550631747</v>
      </c>
      <c r="C13" s="47" t="n">
        <v>73.1249923067093</v>
      </c>
      <c r="D13" s="47" t="n">
        <v>902.051967611111</v>
      </c>
    </row>
    <row r="14" customFormat="false" ht="12.75" hidden="false" customHeight="false" outlineLevel="0" collapsed="false">
      <c r="A14" s="46" t="s">
        <v>87</v>
      </c>
      <c r="B14" s="50" t="n">
        <v>0.621325156298562</v>
      </c>
      <c r="C14" s="50" t="n">
        <v>0.385217419952365</v>
      </c>
      <c r="D14" s="50" t="n">
        <v>5.5633353384246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6:41:27Z</dcterms:created>
  <dc:creator>Michael J. Smolow</dc:creator>
  <dc:description/>
  <dc:language>en-US</dc:language>
  <cp:lastModifiedBy>Stern Business School</cp:lastModifiedBy>
  <dcterms:modified xsi:type="dcterms:W3CDTF">2006-04-24T02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8103911</vt:r8>
  </property>
  <property fmtid="{D5CDD505-2E9C-101B-9397-08002B2CF9AE}" pid="3" name="_AuthorEmail">
    <vt:lpwstr>smolowm@verizon.net</vt:lpwstr>
  </property>
  <property fmtid="{D5CDD505-2E9C-101B-9397-08002B2CF9AE}" pid="4" name="_AuthorEmailDisplayName">
    <vt:lpwstr>Michael J. Smolow</vt:lpwstr>
  </property>
  <property fmtid="{D5CDD505-2E9C-101B-9397-08002B2CF9AE}" pid="5" name="_EmailSubject">
    <vt:lpwstr>Dec mod</vt:lpwstr>
  </property>
  <property fmtid="{D5CDD505-2E9C-101B-9397-08002B2CF9AE}" pid="6" name="_ReviewingToolsShownOnce">
    <vt:lpwstr/>
  </property>
</Properties>
</file>